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C" sheetId="1" state="visible" r:id="rId2"/>
    <sheet name="PR" sheetId="2" state="visible" r:id="rId3"/>
    <sheet name="RE" sheetId="3" state="visible" r:id="rId4"/>
    <sheet name="MO" sheetId="4" state="visible" r:id="rId5"/>
    <sheet name="BO" sheetId="5" state="visible" r:id="rId6"/>
    <sheet name="FE" sheetId="6" state="visible" r:id="rId7"/>
    <sheet name="RA" sheetId="7" state="visible" r:id="rId8"/>
    <sheet name="FC" sheetId="8" state="visible" r:id="rId9"/>
    <sheet name="RN" sheetId="9" state="visible" r:id="rId10"/>
  </sheets>
  <definedNames>
    <definedName function="false" hidden="false" localSheetId="4" name="Excel_BuiltIn__FilterDatabase" vbProcedure="false">BO!$A$3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717">
  <si>
    <t xml:space="preserve">Anni 2012 - 2016. Provincia di Piacenza - Popolazione residente 0-2 totale e straniera.</t>
  </si>
  <si>
    <t xml:space="preserve">Per Distretto e Comune con incidenza popolazione straniera</t>
  </si>
  <si>
    <t xml:space="preserve">Comune</t>
  </si>
  <si>
    <t xml:space="preserve">Popolazione 0-2 anni residente totale                 (valori assoluti)</t>
  </si>
  <si>
    <t xml:space="preserve">di cui 0-2 anni stranieri (valori assoluti)</t>
  </si>
  <si>
    <t xml:space="preserve">Incidenza popolazione straniera</t>
  </si>
  <si>
    <t xml:space="preserve">istat</t>
  </si>
  <si>
    <t xml:space="preserve">2014</t>
  </si>
  <si>
    <t xml:space="preserve">DISTRETTO DI LEVANTE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7</t>
  </si>
  <si>
    <t xml:space="preserve">Cadeo</t>
  </si>
  <si>
    <t xml:space="preserve">033010</t>
  </si>
  <si>
    <t xml:space="preserve">Caorso</t>
  </si>
  <si>
    <t xml:space="preserve">033011</t>
  </si>
  <si>
    <t xml:space="preserve">Carpaneto Piacentino</t>
  </si>
  <si>
    <t xml:space="preserve">033012</t>
  </si>
  <si>
    <t xml:space="preserve">Castell'Arquato</t>
  </si>
  <si>
    <t xml:space="preserve">033014</t>
  </si>
  <si>
    <t xml:space="preserve">Castelvetro Piacentino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5</t>
  </si>
  <si>
    <t xml:space="preserve">Gropparello</t>
  </si>
  <si>
    <t xml:space="preserve">033026</t>
  </si>
  <si>
    <t xml:space="preserve">Lugagnano Val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40</t>
  </si>
  <si>
    <t xml:space="preserve">San Giorgio Piacentino</t>
  </si>
  <si>
    <t xml:space="preserve">033041</t>
  </si>
  <si>
    <t xml:space="preserve">San Pietro In Cerr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TOT. DISTRETTO</t>
  </si>
  <si>
    <t xml:space="preserve">DISTRETTO DI PIACENZA CITTA'</t>
  </si>
  <si>
    <t xml:space="preserve">033032</t>
  </si>
  <si>
    <t xml:space="preserve">Piacenza</t>
  </si>
  <si>
    <t xml:space="preserve">DISTRETTO DI PONENTE</t>
  </si>
  <si>
    <t xml:space="preserve">033001</t>
  </si>
  <si>
    <t xml:space="preserve">Agazzano</t>
  </si>
  <si>
    <t xml:space="preserve">033005</t>
  </si>
  <si>
    <t xml:space="preserve">Bobbio</t>
  </si>
  <si>
    <t xml:space="preserve">033006</t>
  </si>
  <si>
    <t xml:space="preserve">Borgonovo Val Tidone</t>
  </si>
  <si>
    <t xml:space="preserve">033008</t>
  </si>
  <si>
    <t xml:space="preserve">Calendasco</t>
  </si>
  <si>
    <t xml:space="preserve">033009</t>
  </si>
  <si>
    <t xml:space="preserve">Caminata</t>
  </si>
  <si>
    <t xml:space="preserve">033013</t>
  </si>
  <si>
    <t xml:space="preserve">Castel San Giovanni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9</t>
  </si>
  <si>
    <t xml:space="preserve">Nibbiano</t>
  </si>
  <si>
    <t xml:space="preserve">033030</t>
  </si>
  <si>
    <t xml:space="preserve">Ottone</t>
  </si>
  <si>
    <t xml:space="preserve">033031</t>
  </si>
  <si>
    <t xml:space="preserve">Pecorar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8</t>
  </si>
  <si>
    <t xml:space="preserve">Rivergaro</t>
  </si>
  <si>
    <t xml:space="preserve">033039</t>
  </si>
  <si>
    <t xml:space="preserve">Rottofreno</t>
  </si>
  <si>
    <t xml:space="preserve">033042</t>
  </si>
  <si>
    <t xml:space="preserve">Sarmato</t>
  </si>
  <si>
    <t xml:space="preserve">033043</t>
  </si>
  <si>
    <t xml:space="preserve">Travo</t>
  </si>
  <si>
    <t xml:space="preserve">033047</t>
  </si>
  <si>
    <t xml:space="preserve">Zerba</t>
  </si>
  <si>
    <t xml:space="preserve">033048</t>
  </si>
  <si>
    <t xml:space="preserve">Ziano Piacentino</t>
  </si>
  <si>
    <t xml:space="preserve">TOT. PROVINCIA</t>
  </si>
  <si>
    <t xml:space="preserve">Anni 2012 - 2016. Provincia di Parma - Popolazione residente 0-2 totale e straniera.</t>
  </si>
  <si>
    <t xml:space="preserve">ISTAT</t>
  </si>
  <si>
    <t xml:space="preserve">DISTRETTO DI FIDENZA</t>
  </si>
  <si>
    <t xml:space="preserve">034007</t>
  </si>
  <si>
    <t xml:space="preserve">Busset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25</t>
  </si>
  <si>
    <t xml:space="preserve">Noceto</t>
  </si>
  <si>
    <t xml:space="preserve">034029</t>
  </si>
  <si>
    <t xml:space="preserve">Polesine Zibello</t>
  </si>
  <si>
    <t xml:space="preserve">034030</t>
  </si>
  <si>
    <t xml:space="preserve">Roccabianca</t>
  </si>
  <si>
    <t xml:space="preserve">034032</t>
  </si>
  <si>
    <t xml:space="preserve">Salsomaggiore Terme</t>
  </si>
  <si>
    <t xml:space="preserve">034033</t>
  </si>
  <si>
    <t xml:space="preserve">San Secondo Parmense</t>
  </si>
  <si>
    <t xml:space="preserve">034049</t>
  </si>
  <si>
    <t xml:space="preserve">Sissa Trecasali</t>
  </si>
  <si>
    <t xml:space="preserve">034036</t>
  </si>
  <si>
    <t xml:space="preserve">Soragna</t>
  </si>
  <si>
    <t xml:space="preserve">DISTRETTO DI PARMA</t>
  </si>
  <si>
    <t xml:space="preserve">034010</t>
  </si>
  <si>
    <t xml:space="preserve">Colorno</t>
  </si>
  <si>
    <t xml:space="preserve">034021</t>
  </si>
  <si>
    <t xml:space="preserve">Mezzani</t>
  </si>
  <si>
    <t xml:space="preserve">034027</t>
  </si>
  <si>
    <t xml:space="preserve">Parma</t>
  </si>
  <si>
    <t xml:space="preserve">034037</t>
  </si>
  <si>
    <t xml:space="preserve">Sorbolo</t>
  </si>
  <si>
    <t xml:space="preserve">034041</t>
  </si>
  <si>
    <t xml:space="preserve">Torrile</t>
  </si>
  <si>
    <t xml:space="preserve">DISTRETTO SUD EST</t>
  </si>
  <si>
    <t xml:space="preserve">034008</t>
  </si>
  <si>
    <t xml:space="preserve">Calestano</t>
  </si>
  <si>
    <t xml:space="preserve">034009</t>
  </si>
  <si>
    <t xml:space="preserve">Collecchio</t>
  </si>
  <si>
    <t xml:space="preserve">034012</t>
  </si>
  <si>
    <t xml:space="preserve">Corniglio</t>
  </si>
  <si>
    <t xml:space="preserve">034013</t>
  </si>
  <si>
    <t xml:space="preserve">Felino</t>
  </si>
  <si>
    <t xml:space="preserve">034018</t>
  </si>
  <si>
    <t xml:space="preserve">Langhirano</t>
  </si>
  <si>
    <t xml:space="preserve">034019</t>
  </si>
  <si>
    <t xml:space="preserve">Lesignano de'Bag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egli Arduini</t>
  </si>
  <si>
    <t xml:space="preserve">034026</t>
  </si>
  <si>
    <t xml:space="preserve">Palanzano</t>
  </si>
  <si>
    <t xml:space="preserve">034031</t>
  </si>
  <si>
    <t xml:space="preserve">Sala Baganza</t>
  </si>
  <si>
    <t xml:space="preserve">034039</t>
  </si>
  <si>
    <t xml:space="preserve">Tizzano Val Parma</t>
  </si>
  <si>
    <t xml:space="preserve">034042</t>
  </si>
  <si>
    <t xml:space="preserve">Traversetolo</t>
  </si>
  <si>
    <t xml:space="preserve">DISTRETTO VALLI TARO E CENO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11</t>
  </si>
  <si>
    <t xml:space="preserve">Compiano</t>
  </si>
  <si>
    <t xml:space="preserve">034017</t>
  </si>
  <si>
    <t xml:space="preserve">Fornovo di Taro</t>
  </si>
  <si>
    <t xml:space="preserve">034020</t>
  </si>
  <si>
    <t xml:space="preserve">Medesano</t>
  </si>
  <si>
    <t xml:space="preserve">034028</t>
  </si>
  <si>
    <t xml:space="preserve">Pellegrino Parmense</t>
  </si>
  <si>
    <t xml:space="preserve">034035</t>
  </si>
  <si>
    <t xml:space="preserve">Solignano</t>
  </si>
  <si>
    <t xml:space="preserve">034038</t>
  </si>
  <si>
    <t xml:space="preserve">Terenzo</t>
  </si>
  <si>
    <t xml:space="preserve">034040</t>
  </si>
  <si>
    <t xml:space="preserve">Torn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Anni 2012 - 2016. Provincia di Reggio Emilia - Popolazione residente 0-2 totale e straniera.</t>
  </si>
  <si>
    <t xml:space="preserve">DISTRETTO DI CASTELNUOVO NE' MONTI</t>
  </si>
  <si>
    <t xml:space="preserve">035011</t>
  </si>
  <si>
    <t xml:space="preserve">Carpineti</t>
  </si>
  <si>
    <t xml:space="preserve">035013</t>
  </si>
  <si>
    <t xml:space="preserve">Casina</t>
  </si>
  <si>
    <t xml:space="preserve">035016</t>
  </si>
  <si>
    <t xml:space="preserve">Castelnovo Ne' Monti</t>
  </si>
  <si>
    <t xml:space="preserve">035041</t>
  </si>
  <si>
    <t xml:space="preserve">Toano</t>
  </si>
  <si>
    <t xml:space="preserve">Ventasso</t>
  </si>
  <si>
    <t xml:space="preserve">035042</t>
  </si>
  <si>
    <t xml:space="preserve">Vetto</t>
  </si>
  <si>
    <t xml:space="preserve">035045</t>
  </si>
  <si>
    <t xml:space="preserve">Villa Minozzo</t>
  </si>
  <si>
    <t xml:space="preserve">DISTRETTO DI CORREGGIO</t>
  </si>
  <si>
    <t xml:space="preserve">035009</t>
  </si>
  <si>
    <t xml:space="preserve">Campagnola Emilia</t>
  </si>
  <si>
    <t xml:space="preserve">035020</t>
  </si>
  <si>
    <t xml:space="preserve">Correggio</t>
  </si>
  <si>
    <t xml:space="preserve">035021</t>
  </si>
  <si>
    <t xml:space="preserve">Fabbrico</t>
  </si>
  <si>
    <t xml:space="preserve">035034</t>
  </si>
  <si>
    <t xml:space="preserve">Rio Saliceto</t>
  </si>
  <si>
    <t xml:space="preserve">035035</t>
  </si>
  <si>
    <t xml:space="preserve">Rolo</t>
  </si>
  <si>
    <t xml:space="preserve">035037</t>
  </si>
  <si>
    <t xml:space="preserve">San Martino In Rio</t>
  </si>
  <si>
    <t xml:space="preserve">DISTRETTO DI GUASTALLA</t>
  </si>
  <si>
    <t xml:space="preserve">035005</t>
  </si>
  <si>
    <t xml:space="preserve">Boretto</t>
  </si>
  <si>
    <t xml:space="preserve">035006</t>
  </si>
  <si>
    <t xml:space="preserve">Brescello</t>
  </si>
  <si>
    <t xml:space="preserve">035023</t>
  </si>
  <si>
    <t xml:space="preserve">Gualtieri</t>
  </si>
  <si>
    <t xml:space="preserve">035024</t>
  </si>
  <si>
    <t xml:space="preserve">Guastalla</t>
  </si>
  <si>
    <t xml:space="preserve">035026</t>
  </si>
  <si>
    <t xml:space="preserve">Luzzara</t>
  </si>
  <si>
    <t xml:space="preserve">035028</t>
  </si>
  <si>
    <t xml:space="preserve">Novellara</t>
  </si>
  <si>
    <t xml:space="preserve">035029</t>
  </si>
  <si>
    <t xml:space="preserve">Poviglio</t>
  </si>
  <si>
    <t xml:space="preserve">035032</t>
  </si>
  <si>
    <t xml:space="preserve">Reggiolo</t>
  </si>
  <si>
    <t xml:space="preserve">DISTRETTO DI MONTECCHIO EMILIA</t>
  </si>
  <si>
    <t xml:space="preserve">035004</t>
  </si>
  <si>
    <t xml:space="preserve">Bibbiano</t>
  </si>
  <si>
    <t xml:space="preserve">035010</t>
  </si>
  <si>
    <t xml:space="preserve">Campegine</t>
  </si>
  <si>
    <t xml:space="preserve">035018</t>
  </si>
  <si>
    <t xml:space="preserve">Canossa</t>
  </si>
  <si>
    <t xml:space="preserve">035017</t>
  </si>
  <si>
    <t xml:space="preserve">Cavriago</t>
  </si>
  <si>
    <t xml:space="preserve">035022</t>
  </si>
  <si>
    <t xml:space="preserve">Gattatico</t>
  </si>
  <si>
    <t xml:space="preserve">035027</t>
  </si>
  <si>
    <t xml:space="preserve">Montecchio Emilia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DISTRETTO DI REGGIO EMILIA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8</t>
  </si>
  <si>
    <t xml:space="preserve">Cadelbosco Di Sopra</t>
  </si>
  <si>
    <t xml:space="preserve">035015</t>
  </si>
  <si>
    <t xml:space="preserve">Castelnovo Di Sotto</t>
  </si>
  <si>
    <t xml:space="preserve">035030</t>
  </si>
  <si>
    <t xml:space="preserve">Quattro Castella</t>
  </si>
  <si>
    <t xml:space="preserve">035033</t>
  </si>
  <si>
    <t xml:space="preserve">Reggio Nell'Emilia</t>
  </si>
  <si>
    <t xml:space="preserve">035043</t>
  </si>
  <si>
    <t xml:space="preserve">Vezzano Sul Crostolo</t>
  </si>
  <si>
    <t xml:space="preserve">DISTRETTO DI SCANDIANO</t>
  </si>
  <si>
    <t xml:space="preserve">035003</t>
  </si>
  <si>
    <t xml:space="preserve">Baiso</t>
  </si>
  <si>
    <t xml:space="preserve">035012</t>
  </si>
  <si>
    <t xml:space="preserve">Casalgrande</t>
  </si>
  <si>
    <t xml:space="preserve">035014</t>
  </si>
  <si>
    <t xml:space="preserve">Castellarano</t>
  </si>
  <si>
    <t xml:space="preserve">035036</t>
  </si>
  <si>
    <t xml:space="preserve">Rubiera</t>
  </si>
  <si>
    <t xml:space="preserve">035040</t>
  </si>
  <si>
    <t xml:space="preserve">Scandiano</t>
  </si>
  <si>
    <t xml:space="preserve">035044</t>
  </si>
  <si>
    <t xml:space="preserve">Viano</t>
  </si>
  <si>
    <t xml:space="preserve">Anni 2012 - 2016. Provincia di Modena - Popolazione residente 0-2 totale e straniera.</t>
  </si>
  <si>
    <t xml:space="preserve">DISTRETTO DI CARPI</t>
  </si>
  <si>
    <t xml:space="preserve">036003</t>
  </si>
  <si>
    <t xml:space="preserve">Campogalliano</t>
  </si>
  <si>
    <t xml:space="preserve">036005</t>
  </si>
  <si>
    <t xml:space="preserve">Carpi</t>
  </si>
  <si>
    <t xml:space="preserve">036028</t>
  </si>
  <si>
    <t xml:space="preserve">Novi Di Modena</t>
  </si>
  <si>
    <t xml:space="preserve">036044</t>
  </si>
  <si>
    <t xml:space="preserve">Soliera</t>
  </si>
  <si>
    <t xml:space="preserve">DISTRETTO DI CASTELFRANCO EMLIA</t>
  </si>
  <si>
    <t xml:space="preserve">036001</t>
  </si>
  <si>
    <t xml:space="preserve">Bastiglia</t>
  </si>
  <si>
    <t xml:space="preserve">036002</t>
  </si>
  <si>
    <t xml:space="preserve">Bomporto</t>
  </si>
  <si>
    <t xml:space="preserve">036006</t>
  </si>
  <si>
    <t xml:space="preserve">Castelfranco Emilia</t>
  </si>
  <si>
    <t xml:space="preserve">036027</t>
  </si>
  <si>
    <t xml:space="preserve">Nonantola</t>
  </si>
  <si>
    <t xml:space="preserve">036034</t>
  </si>
  <si>
    <t xml:space="preserve">Ravarino</t>
  </si>
  <si>
    <t xml:space="preserve">036036</t>
  </si>
  <si>
    <t xml:space="preserve">San Cesario Sul Panaro</t>
  </si>
  <si>
    <t xml:space="preserve">DISTRETTO DI MIRANDOLA</t>
  </si>
  <si>
    <t xml:space="preserve">036004</t>
  </si>
  <si>
    <t xml:space="preserve">Camposanto</t>
  </si>
  <si>
    <t xml:space="preserve">036009</t>
  </si>
  <si>
    <t xml:space="preserve">Cavezzo</t>
  </si>
  <si>
    <t xml:space="preserve">036010</t>
  </si>
  <si>
    <t xml:space="preserve">Concordia sulla Secchia</t>
  </si>
  <si>
    <t xml:space="preserve">036012</t>
  </si>
  <si>
    <t xml:space="preserve">Finale Emilia</t>
  </si>
  <si>
    <t xml:space="preserve">036021</t>
  </si>
  <si>
    <t xml:space="preserve">Medolla</t>
  </si>
  <si>
    <t xml:space="preserve">036022</t>
  </si>
  <si>
    <t xml:space="preserve">Mirandola</t>
  </si>
  <si>
    <t xml:space="preserve">036037</t>
  </si>
  <si>
    <t xml:space="preserve">San Felice sul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DISTRETTO DI MODENA</t>
  </si>
  <si>
    <t xml:space="preserve">036023</t>
  </si>
  <si>
    <t xml:space="preserve">Modena</t>
  </si>
  <si>
    <t xml:space="preserve">DISTRETTO DI PAVULLO NEL FRIGNANO</t>
  </si>
  <si>
    <t xml:space="preserve">036011</t>
  </si>
  <si>
    <t xml:space="preserve">Fanano</t>
  </si>
  <si>
    <t xml:space="preserve">036014</t>
  </si>
  <si>
    <t xml:space="preserve">Fiumalbo</t>
  </si>
  <si>
    <t xml:space="preserve">036018</t>
  </si>
  <si>
    <t xml:space="preserve">Lama Mocogno</t>
  </si>
  <si>
    <t xml:space="preserve">036024</t>
  </si>
  <si>
    <t xml:space="preserve">Montecret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5</t>
  </si>
  <si>
    <t xml:space="preserve">Riolunato</t>
  </si>
  <si>
    <t xml:space="preserve">036042</t>
  </si>
  <si>
    <t xml:space="preserve">Serramazzoni</t>
  </si>
  <si>
    <t xml:space="preserve">036043</t>
  </si>
  <si>
    <t xml:space="preserve">Sestola</t>
  </si>
  <si>
    <t xml:space="preserve">DISTRETTO DI SASSUOLO</t>
  </si>
  <si>
    <t xml:space="preserve">036013</t>
  </si>
  <si>
    <t xml:space="preserve">Fiorano Modenese</t>
  </si>
  <si>
    <t xml:space="preserve">036015</t>
  </si>
  <si>
    <t xml:space="preserve">Formigine</t>
  </si>
  <si>
    <t xml:space="preserve">036016</t>
  </si>
  <si>
    <t xml:space="preserve">Frassinoro</t>
  </si>
  <si>
    <t xml:space="preserve">036019</t>
  </si>
  <si>
    <t xml:space="preserve">Maranello</t>
  </si>
  <si>
    <t xml:space="preserve">036025</t>
  </si>
  <si>
    <t xml:space="preserve">Montefiorino</t>
  </si>
  <si>
    <t xml:space="preserve">036033</t>
  </si>
  <si>
    <t xml:space="preserve">Palagano</t>
  </si>
  <si>
    <t xml:space="preserve">036040</t>
  </si>
  <si>
    <t xml:space="preserve">Prignano sulla Secchia</t>
  </si>
  <si>
    <t xml:space="preserve">Sassuolo</t>
  </si>
  <si>
    <t xml:space="preserve">DISTRETTO DI VIGNOLA</t>
  </si>
  <si>
    <t xml:space="preserve">036007</t>
  </si>
  <si>
    <t xml:space="preserve">Castelnuovo Rangone</t>
  </si>
  <si>
    <t xml:space="preserve">036008</t>
  </si>
  <si>
    <t xml:space="preserve">Castelvetro di Modena</t>
  </si>
  <si>
    <t xml:space="preserve">036017</t>
  </si>
  <si>
    <t xml:space="preserve">Guiglia</t>
  </si>
  <si>
    <t xml:space="preserve">036020</t>
  </si>
  <si>
    <t xml:space="preserve">Marano sul Panaro</t>
  </si>
  <si>
    <t xml:space="preserve">036026</t>
  </si>
  <si>
    <t xml:space="preserve">Montese</t>
  </si>
  <si>
    <t xml:space="preserve">036041</t>
  </si>
  <si>
    <t xml:space="preserve">Savignano sul Panaro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Anni 2012 - 2016. Provincia di Bologna - Popolazione residente 0-2 totale e straniera.</t>
  </si>
  <si>
    <t xml:space="preserve">DISTRETTO RENO, LAVINO E SAMOGGIA</t>
  </si>
  <si>
    <t xml:space="preserve">037011</t>
  </si>
  <si>
    <t xml:space="preserve">Casalecchio Di Reno</t>
  </si>
  <si>
    <t xml:space="preserve">037042</t>
  </si>
  <si>
    <t xml:space="preserve">Monte San Pietro</t>
  </si>
  <si>
    <t xml:space="preserve">037057</t>
  </si>
  <si>
    <t xml:space="preserve">Sasso Marconi</t>
  </si>
  <si>
    <t xml:space="preserve">037061</t>
  </si>
  <si>
    <t xml:space="preserve">Valsamoggia</t>
  </si>
  <si>
    <t xml:space="preserve">037060</t>
  </si>
  <si>
    <t xml:space="preserve">Zola Predosa</t>
  </si>
  <si>
    <t xml:space="preserve">DISTRETTO DI CITTA' DI BOLOGNA</t>
  </si>
  <si>
    <t xml:space="preserve">037006</t>
  </si>
  <si>
    <t xml:space="preserve">Bologna</t>
  </si>
  <si>
    <t xml:space="preserve">DISTRETTO DI IMOLA</t>
  </si>
  <si>
    <t xml:space="preserve">037007</t>
  </si>
  <si>
    <t xml:space="preserve">Borgo Tossignano</t>
  </si>
  <si>
    <t xml:space="preserve">037012</t>
  </si>
  <si>
    <t xml:space="preserve">Casalfiumanese</t>
  </si>
  <si>
    <t xml:space="preserve">037014</t>
  </si>
  <si>
    <t xml:space="preserve">Castel Del Rio</t>
  </si>
  <si>
    <t xml:space="preserve">037016</t>
  </si>
  <si>
    <t xml:space="preserve">Castel Guelfo di Bologna</t>
  </si>
  <si>
    <t xml:space="preserve">037020</t>
  </si>
  <si>
    <t xml:space="preserve">Castel San Pietro Terme</t>
  </si>
  <si>
    <t xml:space="preserve">037025</t>
  </si>
  <si>
    <t xml:space="preserve">Dozza</t>
  </si>
  <si>
    <t xml:space="preserve">037026</t>
  </si>
  <si>
    <t xml:space="preserve">Fontanelice</t>
  </si>
  <si>
    <t xml:space="preserve">037032</t>
  </si>
  <si>
    <t xml:space="preserve">Imola</t>
  </si>
  <si>
    <t xml:space="preserve">037037</t>
  </si>
  <si>
    <t xml:space="preserve">Medicina</t>
  </si>
  <si>
    <t xml:space="preserve">037045</t>
  </si>
  <si>
    <t xml:space="preserve">Mordano</t>
  </si>
  <si>
    <t xml:space="preserve">DISTRETTO DI PIANURA EST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8</t>
  </si>
  <si>
    <t xml:space="preserve">Budrio</t>
  </si>
  <si>
    <t xml:space="preserve">037019</t>
  </si>
  <si>
    <t xml:space="preserve">Castel Maggiore</t>
  </si>
  <si>
    <t xml:space="preserve">037017</t>
  </si>
  <si>
    <t xml:space="preserve">Castello D'Argile</t>
  </si>
  <si>
    <t xml:space="preserve">037021</t>
  </si>
  <si>
    <t xml:space="preserve">Castenaso</t>
  </si>
  <si>
    <t xml:space="preserve">037028</t>
  </si>
  <si>
    <t xml:space="preserve">Galliera</t>
  </si>
  <si>
    <t xml:space="preserve">037030</t>
  </si>
  <si>
    <t xml:space="preserve">Granarolo dell'Emilia</t>
  </si>
  <si>
    <t xml:space="preserve">037035</t>
  </si>
  <si>
    <t xml:space="preserve">Malalbergo</t>
  </si>
  <si>
    <t xml:space="preserve">037038</t>
  </si>
  <si>
    <t xml:space="preserve">Minerbio</t>
  </si>
  <si>
    <t xml:space="preserve">037039</t>
  </si>
  <si>
    <t xml:space="preserve">Molinella</t>
  </si>
  <si>
    <t xml:space="preserve">037048</t>
  </si>
  <si>
    <t xml:space="preserve">Pieve Di Cento</t>
  </si>
  <si>
    <t xml:space="preserve">037052</t>
  </si>
  <si>
    <t xml:space="preserve">San Giorgio Di Piano</t>
  </si>
  <si>
    <t xml:space="preserve">037055</t>
  </si>
  <si>
    <t xml:space="preserve">San Pietro In Casale</t>
  </si>
  <si>
    <t xml:space="preserve">DISTRETTO DI PIANURA OVEST</t>
  </si>
  <si>
    <t xml:space="preserve">037001</t>
  </si>
  <si>
    <t xml:space="preserve">Anzola Dell'Emilia</t>
  </si>
  <si>
    <t xml:space="preserve">037009</t>
  </si>
  <si>
    <t xml:space="preserve">Calderara Di Reno</t>
  </si>
  <si>
    <t xml:space="preserve">037024</t>
  </si>
  <si>
    <t xml:space="preserve">Crevalcore</t>
  </si>
  <si>
    <t xml:space="preserve">037050</t>
  </si>
  <si>
    <t xml:space="preserve">Sala Bolognese</t>
  </si>
  <si>
    <t xml:space="preserve">037053</t>
  </si>
  <si>
    <t xml:space="preserve">San Giovanni Persiceto</t>
  </si>
  <si>
    <t xml:space="preserve">037056</t>
  </si>
  <si>
    <t xml:space="preserve">Sant'Agata Bolognese</t>
  </si>
  <si>
    <t xml:space="preserve">DISTRETTO DELL' APPENNINO BOLOGNESE</t>
  </si>
  <si>
    <t xml:space="preserve">037049</t>
  </si>
  <si>
    <t xml:space="preserve">Alto Reno Terme</t>
  </si>
  <si>
    <t xml:space="preserve">037010</t>
  </si>
  <si>
    <t xml:space="preserve">Camugnano</t>
  </si>
  <si>
    <t xml:space="preserve">037013</t>
  </si>
  <si>
    <t xml:space="preserve">Castel D'Aiano</t>
  </si>
  <si>
    <t xml:space="preserve">037015</t>
  </si>
  <si>
    <t xml:space="preserve">Castel Di Casio</t>
  </si>
  <si>
    <t xml:space="preserve">037022</t>
  </si>
  <si>
    <t xml:space="preserve">Castiglione dei Pepoli</t>
  </si>
  <si>
    <t xml:space="preserve">037027</t>
  </si>
  <si>
    <t xml:space="preserve">Gaggio Montano</t>
  </si>
  <si>
    <t xml:space="preserve">037031</t>
  </si>
  <si>
    <t xml:space="preserve">Grizzana Morandi</t>
  </si>
  <si>
    <t xml:space="preserve">037033</t>
  </si>
  <si>
    <t xml:space="preserve">Lizzano in Belvedere</t>
  </si>
  <si>
    <t xml:space="preserve">037036</t>
  </si>
  <si>
    <t xml:space="preserve">Marzabotto</t>
  </si>
  <si>
    <t xml:space="preserve">037044</t>
  </si>
  <si>
    <t xml:space="preserve">Monzuno</t>
  </si>
  <si>
    <t xml:space="preserve">037051</t>
  </si>
  <si>
    <t xml:space="preserve">San Benedetto Val di Sambro</t>
  </si>
  <si>
    <t xml:space="preserve">037059</t>
  </si>
  <si>
    <t xml:space="preserve">Vergato</t>
  </si>
  <si>
    <t xml:space="preserve">DISTRETTO DI SAN LAZZARO DI SAVENA</t>
  </si>
  <si>
    <t xml:space="preserve">037034</t>
  </si>
  <si>
    <t xml:space="preserve">Loiano</t>
  </si>
  <si>
    <t xml:space="preserve">037040</t>
  </si>
  <si>
    <t xml:space="preserve">Monghidoro</t>
  </si>
  <si>
    <t xml:space="preserve">037041</t>
  </si>
  <si>
    <t xml:space="preserve">Monterenzi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54</t>
  </si>
  <si>
    <t xml:space="preserve">San Lazzaro di Savena</t>
  </si>
  <si>
    <t xml:space="preserve">Anni 2012 - 2016. Provincia di Ferrara - Popolazione residente 0-2 totale e straniera.</t>
  </si>
  <si>
    <t xml:space="preserve">DISTRETTO CENTRO NORD</t>
  </si>
  <si>
    <t xml:space="preserve">038002</t>
  </si>
  <si>
    <t xml:space="preserve">Berra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2</t>
  </si>
  <si>
    <t xml:space="preserve">Masi Torello</t>
  </si>
  <si>
    <t xml:space="preserve">038020</t>
  </si>
  <si>
    <t xml:space="preserve">Ro</t>
  </si>
  <si>
    <t xml:space="preserve">038024</t>
  </si>
  <si>
    <t xml:space="preserve">Tresigallo</t>
  </si>
  <si>
    <t xml:space="preserve">038023</t>
  </si>
  <si>
    <t xml:space="preserve">Voghiera</t>
  </si>
  <si>
    <t xml:space="preserve">DISTRETTO OVEST</t>
  </si>
  <si>
    <t xml:space="preserve">038003</t>
  </si>
  <si>
    <t xml:space="preserve">Bondeno</t>
  </si>
  <si>
    <t xml:space="preserve">038004</t>
  </si>
  <si>
    <t xml:space="preserve">Cento</t>
  </si>
  <si>
    <t xml:space="preserve">038018</t>
  </si>
  <si>
    <t xml:space="preserve">Poggio Renatico</t>
  </si>
  <si>
    <t xml:space="preserve">Terre del Reno</t>
  </si>
  <si>
    <t xml:space="preserve">038022</t>
  </si>
  <si>
    <t xml:space="preserve">Vigarano Mainarda</t>
  </si>
  <si>
    <t xml:space="preserve">038001</t>
  </si>
  <si>
    <t xml:space="preserve">Argenta</t>
  </si>
  <si>
    <t xml:space="preserve">038005</t>
  </si>
  <si>
    <t xml:space="preserve">Codigoro</t>
  </si>
  <si>
    <t xml:space="preserve">038006</t>
  </si>
  <si>
    <t xml:space="preserve">Comacchio</t>
  </si>
  <si>
    <t xml:space="preserve">038027</t>
  </si>
  <si>
    <t xml:space="preserve">Fiscaglia</t>
  </si>
  <si>
    <t xml:space="preserve">038025</t>
  </si>
  <si>
    <t xml:space="preserve">Goro</t>
  </si>
  <si>
    <t xml:space="preserve">038011</t>
  </si>
  <si>
    <t xml:space="preserve">Lagosanto</t>
  </si>
  <si>
    <t xml:space="preserve">038014</t>
  </si>
  <si>
    <t xml:space="preserve">Mesola</t>
  </si>
  <si>
    <t xml:space="preserve">038017</t>
  </si>
  <si>
    <t xml:space="preserve">Ostellato</t>
  </si>
  <si>
    <t xml:space="preserve">038019</t>
  </si>
  <si>
    <t xml:space="preserve">Portomaggiore</t>
  </si>
  <si>
    <t xml:space="preserve">Anni 2012 - 2016. Provincia di Ravenna - Popolazione residente 0-2 totale e straniera.</t>
  </si>
  <si>
    <t xml:space="preserve">DISTRETTO DI FAENZ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10</t>
  </si>
  <si>
    <t xml:space="preserve">Faenza</t>
  </si>
  <si>
    <t xml:space="preserve">039015</t>
  </si>
  <si>
    <t xml:space="preserve">Riolo Terme</t>
  </si>
  <si>
    <t xml:space="preserve">039018</t>
  </si>
  <si>
    <t xml:space="preserve">Solarolo</t>
  </si>
  <si>
    <t xml:space="preserve">DISTRETTO DI LUGO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8</t>
  </si>
  <si>
    <t xml:space="preserve">Conselice</t>
  </si>
  <si>
    <t xml:space="preserve">039009</t>
  </si>
  <si>
    <t xml:space="preserve">Cotignol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7</t>
  </si>
  <si>
    <t xml:space="preserve">Sant'Agata Sul Santerno</t>
  </si>
  <si>
    <t xml:space="preserve">DISTRETTO DI RAVENNA</t>
  </si>
  <si>
    <t xml:space="preserve">039007</t>
  </si>
  <si>
    <t xml:space="preserve">Cervia</t>
  </si>
  <si>
    <t xml:space="preserve">039014</t>
  </si>
  <si>
    <t xml:space="preserve">Ravenna</t>
  </si>
  <si>
    <t xml:space="preserve">039016</t>
  </si>
  <si>
    <t xml:space="preserve">Russi</t>
  </si>
  <si>
    <t xml:space="preserve">Anni 2012 - 2016. Provincia di Forlì Cesena - Popolazione residente 0-2 totale e straniera.</t>
  </si>
  <si>
    <t xml:space="preserve">DISTRETTO DI CESENA - VALLE SAVIO</t>
  </si>
  <si>
    <t xml:space="preserve">040001</t>
  </si>
  <si>
    <t xml:space="preserve">Bagno di Romagna</t>
  </si>
  <si>
    <t xml:space="preserve">040007</t>
  </si>
  <si>
    <t xml:space="preserve">Cesena</t>
  </si>
  <si>
    <t xml:space="preserve">040020</t>
  </si>
  <si>
    <t xml:space="preserve">Mercato Saraceno</t>
  </si>
  <si>
    <t xml:space="preserve">040028</t>
  </si>
  <si>
    <t xml:space="preserve">Montiano</t>
  </si>
  <si>
    <t xml:space="preserve">040044</t>
  </si>
  <si>
    <t xml:space="preserve">Sarsina</t>
  </si>
  <si>
    <t xml:space="preserve">040050</t>
  </si>
  <si>
    <t xml:space="preserve">Verghereto</t>
  </si>
  <si>
    <t xml:space="preserve">DISTRETTO DI FORLI'</t>
  </si>
  <si>
    <t xml:space="preserve">040003</t>
  </si>
  <si>
    <t xml:space="preserve">Bertinoro</t>
  </si>
  <si>
    <t xml:space="preserve">040005</t>
  </si>
  <si>
    <t xml:space="preserve">Castrocaro Terme e Terra del Sole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ì</t>
  </si>
  <si>
    <t xml:space="preserve">040013</t>
  </si>
  <si>
    <t xml:space="preserve">Forlimpopoli</t>
  </si>
  <si>
    <t xml:space="preserve">040014</t>
  </si>
  <si>
    <t xml:space="preserve">Galeata</t>
  </si>
  <si>
    <t xml:space="preserve">040019</t>
  </si>
  <si>
    <t xml:space="preserve">Meldola</t>
  </si>
  <si>
    <t xml:space="preserve">040022</t>
  </si>
  <si>
    <t xml:space="preserve">Modigliana</t>
  </si>
  <si>
    <t xml:space="preserve">040031</t>
  </si>
  <si>
    <t xml:space="preserve">Portico e San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43</t>
  </si>
  <si>
    <t xml:space="preserve">Santa Sofia</t>
  </si>
  <si>
    <t xml:space="preserve">040049</t>
  </si>
  <si>
    <t xml:space="preserve">Tredozio</t>
  </si>
  <si>
    <t xml:space="preserve">DISTRETTO DEL RUBICONE</t>
  </si>
  <si>
    <t xml:space="preserve">040004</t>
  </si>
  <si>
    <t xml:space="preserve">Borghi</t>
  </si>
  <si>
    <t xml:space="preserve">040008</t>
  </si>
  <si>
    <t xml:space="preserve">Cesenatico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5</t>
  </si>
  <si>
    <t xml:space="preserve">Savignano Sul Rubicone</t>
  </si>
  <si>
    <t xml:space="preserve">040046</t>
  </si>
  <si>
    <t xml:space="preserve">Sogliano Al Rubicone</t>
  </si>
  <si>
    <t xml:space="preserve">Anni 2012 - 2016. Provincia di Rimini - Popolazione residente 0-2 totale e straniera.</t>
  </si>
  <si>
    <t xml:space="preserve">DISTRETTO AREA DI RICCIONE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Mondain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10</t>
  </si>
  <si>
    <t xml:space="preserve">Montescudo-Montecolombo</t>
  </si>
  <si>
    <t xml:space="preserve">099011</t>
  </si>
  <si>
    <t xml:space="preserve">Morciano di Romagna</t>
  </si>
  <si>
    <t xml:space="preserve">099013</t>
  </si>
  <si>
    <t xml:space="preserve">Riccione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Marignano</t>
  </si>
  <si>
    <t xml:space="preserve">DISTRETTO AREA DI RIMINI</t>
  </si>
  <si>
    <t xml:space="preserve">099001</t>
  </si>
  <si>
    <t xml:space="preserve">Bellaria-Igea Marina</t>
  </si>
  <si>
    <t xml:space="preserve">099021</t>
  </si>
  <si>
    <t xml:space="preserve">Casteldel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8</t>
  </si>
  <si>
    <t xml:space="preserve">Poggio Torriana</t>
  </si>
  <si>
    <t xml:space="preserve">099014</t>
  </si>
  <si>
    <t xml:space="preserve">Rimin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18</t>
  </si>
  <si>
    <t xml:space="preserve">Santarcangelo di Romagna</t>
  </si>
  <si>
    <t xml:space="preserve">099027</t>
  </si>
  <si>
    <t xml:space="preserve">Talamello</t>
  </si>
  <si>
    <t xml:space="preserve">099020</t>
  </si>
  <si>
    <t xml:space="preserve">Verucc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.0_-;\-* #,##0.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Calibri"/>
      <family val="2"/>
    </font>
    <font>
      <b val="true"/>
      <sz val="14"/>
      <name val="Times New Roman"/>
      <family val="1"/>
    </font>
    <font>
      <sz val="10"/>
      <name val="Calibri"/>
      <family val="2"/>
    </font>
    <font>
      <i val="true"/>
      <sz val="10"/>
      <name val="Calibri"/>
      <family val="2"/>
    </font>
    <font>
      <b val="true"/>
      <sz val="8"/>
      <name val="Arial"/>
      <family val="2"/>
    </font>
    <font>
      <b val="true"/>
      <i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11"/>
      <name val="Times New Roman"/>
      <family val="1"/>
    </font>
    <font>
      <b val="tru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23.56"/>
    <col collapsed="false" customWidth="true" hidden="false" outlineLevel="0" max="15" min="3" style="1" width="7.7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B3" s="2" t="s">
        <v>0</v>
      </c>
      <c r="C3" s="3"/>
      <c r="H3" s="3"/>
      <c r="M3" s="3"/>
    </row>
    <row r="4" customFormat="false" ht="15.75" hidden="false" customHeight="false" outlineLevel="0" collapsed="false">
      <c r="B4" s="2" t="s">
        <v>1</v>
      </c>
    </row>
    <row r="5" s="4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4" customFormat="true" ht="21.75" hidden="false" customHeight="true" outlineLevel="0" collapsed="false">
      <c r="A6" s="4" t="s">
        <v>6</v>
      </c>
      <c r="B6" s="5"/>
      <c r="C6" s="6" t="n">
        <v>2012</v>
      </c>
      <c r="D6" s="6" t="n">
        <v>2013</v>
      </c>
      <c r="E6" s="6" t="n">
        <v>2014</v>
      </c>
      <c r="F6" s="6" t="n">
        <v>2015</v>
      </c>
      <c r="G6" s="6" t="n">
        <v>2016</v>
      </c>
      <c r="H6" s="6" t="n">
        <v>2012</v>
      </c>
      <c r="I6" s="6" t="n">
        <v>2013</v>
      </c>
      <c r="J6" s="6" t="n">
        <v>2014</v>
      </c>
      <c r="K6" s="6" t="n">
        <v>2015</v>
      </c>
      <c r="L6" s="6" t="n">
        <v>2016</v>
      </c>
      <c r="M6" s="7" t="n">
        <v>2012</v>
      </c>
      <c r="N6" s="8" t="s">
        <v>7</v>
      </c>
      <c r="O6" s="7" t="n">
        <v>2016</v>
      </c>
    </row>
    <row r="7" s="9" customFormat="true" ht="12.75" hidden="false" customHeight="true" outlineLevel="0" collapsed="false">
      <c r="B7" s="10" t="s">
        <v>8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1" t="s">
        <v>9</v>
      </c>
      <c r="B8" s="11" t="s">
        <v>10</v>
      </c>
      <c r="C8" s="12" t="n">
        <v>132</v>
      </c>
      <c r="D8" s="12" t="n">
        <v>124</v>
      </c>
      <c r="E8" s="12" t="n">
        <v>112</v>
      </c>
      <c r="F8" s="12" t="n">
        <v>103</v>
      </c>
      <c r="G8" s="12" t="n">
        <v>102</v>
      </c>
      <c r="H8" s="12" t="n">
        <v>35</v>
      </c>
      <c r="I8" s="12" t="n">
        <v>29</v>
      </c>
      <c r="J8" s="12" t="n">
        <v>26</v>
      </c>
      <c r="K8" s="12" t="n">
        <v>22</v>
      </c>
      <c r="L8" s="12" t="n">
        <v>21</v>
      </c>
      <c r="M8" s="13" t="n">
        <f aca="false">H8/C8*100</f>
        <v>26.5151515151515</v>
      </c>
      <c r="N8" s="13" t="n">
        <f aca="false">J8/E8*100</f>
        <v>23.2142857142857</v>
      </c>
      <c r="O8" s="13" t="n">
        <f aca="false">L8/G8*100</f>
        <v>20.5882352941176</v>
      </c>
    </row>
    <row r="9" customFormat="false" ht="12.75" hidden="false" customHeight="false" outlineLevel="0" collapsed="false">
      <c r="A9" s="1" t="s">
        <v>11</v>
      </c>
      <c r="B9" s="11" t="s">
        <v>12</v>
      </c>
      <c r="C9" s="12" t="n">
        <v>27</v>
      </c>
      <c r="D9" s="12" t="n">
        <v>28</v>
      </c>
      <c r="E9" s="12" t="n">
        <v>23</v>
      </c>
      <c r="F9" s="12" t="n">
        <v>25</v>
      </c>
      <c r="G9" s="12" t="n">
        <v>25</v>
      </c>
      <c r="H9" s="12" t="n">
        <v>8</v>
      </c>
      <c r="I9" s="12" t="n">
        <v>7</v>
      </c>
      <c r="J9" s="12" t="n">
        <v>6</v>
      </c>
      <c r="K9" s="12" t="n">
        <v>4</v>
      </c>
      <c r="L9" s="12" t="n">
        <v>3</v>
      </c>
      <c r="M9" s="13" t="n">
        <f aca="false">H9/C9*100</f>
        <v>29.6296296296296</v>
      </c>
      <c r="N9" s="13" t="n">
        <f aca="false">J9/E9*100</f>
        <v>26.0869565217391</v>
      </c>
      <c r="O9" s="13" t="n">
        <f aca="false">L9/G9*100</f>
        <v>12</v>
      </c>
    </row>
    <row r="10" customFormat="false" ht="12.75" hidden="false" customHeight="false" outlineLevel="0" collapsed="false">
      <c r="A10" s="1" t="s">
        <v>13</v>
      </c>
      <c r="B10" s="11" t="s">
        <v>14</v>
      </c>
      <c r="C10" s="12" t="n">
        <v>42</v>
      </c>
      <c r="D10" s="12" t="n">
        <v>38</v>
      </c>
      <c r="E10" s="12" t="n">
        <v>37</v>
      </c>
      <c r="F10" s="12" t="n">
        <v>41</v>
      </c>
      <c r="G10" s="12" t="n">
        <v>45</v>
      </c>
      <c r="H10" s="12" t="n">
        <v>4</v>
      </c>
      <c r="I10" s="12" t="n">
        <v>8</v>
      </c>
      <c r="J10" s="12" t="n">
        <v>8</v>
      </c>
      <c r="K10" s="12" t="n">
        <v>7</v>
      </c>
      <c r="L10" s="12" t="n">
        <v>6</v>
      </c>
      <c r="M10" s="13" t="n">
        <f aca="false">H10/C10*100</f>
        <v>9.52380952380952</v>
      </c>
      <c r="N10" s="13" t="n">
        <f aca="false">J10/E10*100</f>
        <v>21.6216216216216</v>
      </c>
      <c r="O10" s="13" t="n">
        <f aca="false">L10/G10*100</f>
        <v>13.3333333333333</v>
      </c>
    </row>
    <row r="11" customFormat="false" ht="12.75" hidden="false" customHeight="false" outlineLevel="0" collapsed="false">
      <c r="A11" s="1" t="s">
        <v>15</v>
      </c>
      <c r="B11" s="11" t="s">
        <v>16</v>
      </c>
      <c r="C11" s="12" t="n">
        <v>175</v>
      </c>
      <c r="D11" s="12" t="n">
        <v>177</v>
      </c>
      <c r="E11" s="12" t="n">
        <v>185</v>
      </c>
      <c r="F11" s="12" t="n">
        <v>175</v>
      </c>
      <c r="G11" s="12" t="n">
        <v>166</v>
      </c>
      <c r="H11" s="12" t="n">
        <v>66</v>
      </c>
      <c r="I11" s="12" t="n">
        <v>64</v>
      </c>
      <c r="J11" s="12" t="n">
        <v>61</v>
      </c>
      <c r="K11" s="12" t="n">
        <v>56</v>
      </c>
      <c r="L11" s="12" t="n">
        <v>46</v>
      </c>
      <c r="M11" s="13" t="n">
        <f aca="false">H11/C11*100</f>
        <v>37.7142857142857</v>
      </c>
      <c r="N11" s="13" t="n">
        <f aca="false">J11/E11*100</f>
        <v>32.972972972973</v>
      </c>
      <c r="O11" s="13" t="n">
        <f aca="false">L11/G11*100</f>
        <v>27.710843373494</v>
      </c>
    </row>
    <row r="12" customFormat="false" ht="12.75" hidden="false" customHeight="false" outlineLevel="0" collapsed="false">
      <c r="A12" s="1" t="s">
        <v>17</v>
      </c>
      <c r="B12" s="11" t="s">
        <v>18</v>
      </c>
      <c r="C12" s="12" t="n">
        <v>138</v>
      </c>
      <c r="D12" s="12" t="n">
        <v>124</v>
      </c>
      <c r="E12" s="12" t="n">
        <v>124</v>
      </c>
      <c r="F12" s="12" t="n">
        <v>114</v>
      </c>
      <c r="G12" s="12" t="n">
        <v>106</v>
      </c>
      <c r="H12" s="12" t="n">
        <v>38</v>
      </c>
      <c r="I12" s="12" t="n">
        <v>32</v>
      </c>
      <c r="J12" s="12" t="n">
        <v>34</v>
      </c>
      <c r="K12" s="12" t="n">
        <v>27</v>
      </c>
      <c r="L12" s="12" t="n">
        <v>28</v>
      </c>
      <c r="M12" s="13" t="n">
        <f aca="false">H12/C12*100</f>
        <v>27.536231884058</v>
      </c>
      <c r="N12" s="13" t="n">
        <f aca="false">J12/E12*100</f>
        <v>27.4193548387097</v>
      </c>
      <c r="O12" s="13" t="n">
        <f aca="false">L12/G12*100</f>
        <v>26.4150943396226</v>
      </c>
    </row>
    <row r="13" customFormat="false" ht="12.75" hidden="false" customHeight="false" outlineLevel="0" collapsed="false">
      <c r="A13" s="1" t="s">
        <v>19</v>
      </c>
      <c r="B13" s="11" t="s">
        <v>20</v>
      </c>
      <c r="C13" s="12" t="n">
        <v>181</v>
      </c>
      <c r="D13" s="12" t="n">
        <v>179</v>
      </c>
      <c r="E13" s="12" t="n">
        <v>196</v>
      </c>
      <c r="F13" s="12" t="n">
        <v>196</v>
      </c>
      <c r="G13" s="12" t="n">
        <v>203</v>
      </c>
      <c r="H13" s="12" t="n">
        <v>33</v>
      </c>
      <c r="I13" s="12" t="n">
        <v>35</v>
      </c>
      <c r="J13" s="12" t="n">
        <v>44</v>
      </c>
      <c r="K13" s="12" t="n">
        <v>38</v>
      </c>
      <c r="L13" s="12" t="n">
        <v>40</v>
      </c>
      <c r="M13" s="13" t="n">
        <f aca="false">H13/C13*100</f>
        <v>18.232044198895</v>
      </c>
      <c r="N13" s="13" t="n">
        <f aca="false">J13/E13*100</f>
        <v>22.4489795918367</v>
      </c>
      <c r="O13" s="13" t="n">
        <f aca="false">L13/G13*100</f>
        <v>19.7044334975369</v>
      </c>
    </row>
    <row r="14" customFormat="false" ht="12.75" hidden="false" customHeight="false" outlineLevel="0" collapsed="false">
      <c r="A14" s="1" t="s">
        <v>21</v>
      </c>
      <c r="B14" s="11" t="s">
        <v>22</v>
      </c>
      <c r="C14" s="12" t="n">
        <v>95</v>
      </c>
      <c r="D14" s="12" t="n">
        <v>102</v>
      </c>
      <c r="E14" s="12" t="n">
        <v>117</v>
      </c>
      <c r="F14" s="12" t="n">
        <v>120</v>
      </c>
      <c r="G14" s="12" t="n">
        <v>104</v>
      </c>
      <c r="H14" s="12" t="n">
        <v>14</v>
      </c>
      <c r="I14" s="12" t="n">
        <v>21</v>
      </c>
      <c r="J14" s="12" t="n">
        <v>26</v>
      </c>
      <c r="K14" s="12" t="n">
        <v>27</v>
      </c>
      <c r="L14" s="12" t="n">
        <v>21</v>
      </c>
      <c r="M14" s="13" t="n">
        <f aca="false">H14/C14*100</f>
        <v>14.7368421052632</v>
      </c>
      <c r="N14" s="13" t="n">
        <f aca="false">J14/E14*100</f>
        <v>22.2222222222222</v>
      </c>
      <c r="O14" s="13" t="n">
        <f aca="false">L14/G14*100</f>
        <v>20.1923076923077</v>
      </c>
    </row>
    <row r="15" customFormat="false" ht="12.75" hidden="false" customHeight="false" outlineLevel="0" collapsed="false">
      <c r="A15" s="1" t="s">
        <v>23</v>
      </c>
      <c r="B15" s="11" t="s">
        <v>24</v>
      </c>
      <c r="C15" s="12" t="n">
        <v>143</v>
      </c>
      <c r="D15" s="12" t="n">
        <v>142</v>
      </c>
      <c r="E15" s="12" t="n">
        <v>134</v>
      </c>
      <c r="F15" s="12" t="n">
        <v>124</v>
      </c>
      <c r="G15" s="12" t="n">
        <v>105</v>
      </c>
      <c r="H15" s="12" t="n">
        <v>18</v>
      </c>
      <c r="I15" s="12" t="n">
        <v>18</v>
      </c>
      <c r="J15" s="12" t="n">
        <v>12</v>
      </c>
      <c r="K15" s="12" t="n">
        <v>18</v>
      </c>
      <c r="L15" s="12" t="n">
        <v>13</v>
      </c>
      <c r="M15" s="13" t="n">
        <f aca="false">H15/C15*100</f>
        <v>12.5874125874126</v>
      </c>
      <c r="N15" s="13" t="n">
        <f aca="false">J15/E15*100</f>
        <v>8.95522388059701</v>
      </c>
      <c r="O15" s="13" t="n">
        <f aca="false">L15/G15*100</f>
        <v>12.3809523809524</v>
      </c>
    </row>
    <row r="16" customFormat="false" ht="12.75" hidden="false" customHeight="false" outlineLevel="0" collapsed="false">
      <c r="A16" s="1" t="s">
        <v>25</v>
      </c>
      <c r="B16" s="11" t="s">
        <v>26</v>
      </c>
      <c r="C16" s="12" t="n">
        <v>122</v>
      </c>
      <c r="D16" s="12" t="n">
        <v>133</v>
      </c>
      <c r="E16" s="12" t="n">
        <v>117</v>
      </c>
      <c r="F16" s="12" t="n">
        <v>117</v>
      </c>
      <c r="G16" s="12" t="n">
        <v>115</v>
      </c>
      <c r="H16" s="12" t="n">
        <v>56</v>
      </c>
      <c r="I16" s="12" t="n">
        <v>59</v>
      </c>
      <c r="J16" s="12" t="n">
        <v>49</v>
      </c>
      <c r="K16" s="12" t="n">
        <v>38</v>
      </c>
      <c r="L16" s="12" t="n">
        <v>40</v>
      </c>
      <c r="M16" s="13" t="n">
        <f aca="false">H16/C16*100</f>
        <v>45.9016393442623</v>
      </c>
      <c r="N16" s="13" t="n">
        <f aca="false">J16/E16*100</f>
        <v>41.8803418803419</v>
      </c>
      <c r="O16" s="13" t="n">
        <f aca="false">L16/G16*100</f>
        <v>34.7826086956522</v>
      </c>
    </row>
    <row r="17" customFormat="false" ht="12.75" hidden="false" customHeight="false" outlineLevel="0" collapsed="false">
      <c r="A17" s="1" t="s">
        <v>27</v>
      </c>
      <c r="B17" s="11" t="s">
        <v>28</v>
      </c>
      <c r="C17" s="12" t="n">
        <v>11</v>
      </c>
      <c r="D17" s="12" t="n">
        <v>10</v>
      </c>
      <c r="E17" s="12" t="n">
        <v>8</v>
      </c>
      <c r="F17" s="12" t="n">
        <v>9</v>
      </c>
      <c r="G17" s="12" t="n">
        <v>11</v>
      </c>
      <c r="H17" s="12" t="n">
        <v>0</v>
      </c>
      <c r="I17" s="12" t="n">
        <v>2</v>
      </c>
      <c r="J17" s="12" t="n">
        <v>2</v>
      </c>
      <c r="K17" s="12"/>
      <c r="L17" s="12" t="n">
        <v>0</v>
      </c>
      <c r="M17" s="13" t="n">
        <f aca="false">H17/C17*100</f>
        <v>0</v>
      </c>
      <c r="N17" s="13" t="n">
        <f aca="false">J17/E17*100</f>
        <v>25</v>
      </c>
      <c r="O17" s="13" t="n">
        <f aca="false">L17/G17*100</f>
        <v>0</v>
      </c>
    </row>
    <row r="18" customFormat="false" ht="12.75" hidden="false" customHeight="false" outlineLevel="0" collapsed="false">
      <c r="A18" s="1" t="s">
        <v>29</v>
      </c>
      <c r="B18" s="11" t="s">
        <v>30</v>
      </c>
      <c r="C18" s="12" t="n">
        <v>14</v>
      </c>
      <c r="D18" s="12" t="n">
        <v>14</v>
      </c>
      <c r="E18" s="12" t="n">
        <v>16</v>
      </c>
      <c r="F18" s="12" t="n">
        <v>14</v>
      </c>
      <c r="G18" s="12" t="n">
        <v>10</v>
      </c>
      <c r="H18" s="12" t="n">
        <v>2</v>
      </c>
      <c r="I18" s="12" t="n">
        <v>1</v>
      </c>
      <c r="J18" s="12" t="n">
        <v>2</v>
      </c>
      <c r="K18" s="12" t="n">
        <v>2</v>
      </c>
      <c r="L18" s="12" t="n">
        <v>1</v>
      </c>
      <c r="M18" s="13" t="n">
        <f aca="false">H18/C18*100</f>
        <v>14.2857142857143</v>
      </c>
      <c r="N18" s="13" t="n">
        <f aca="false">J18/E18*100</f>
        <v>12.5</v>
      </c>
      <c r="O18" s="13" t="n">
        <f aca="false">L18/G18*100</f>
        <v>10</v>
      </c>
    </row>
    <row r="19" customFormat="false" ht="12.75" hidden="false" customHeight="false" outlineLevel="0" collapsed="false">
      <c r="A19" s="1" t="s">
        <v>31</v>
      </c>
      <c r="B19" s="11" t="s">
        <v>32</v>
      </c>
      <c r="C19" s="12" t="n">
        <v>424</v>
      </c>
      <c r="D19" s="12" t="n">
        <v>390</v>
      </c>
      <c r="E19" s="12" t="n">
        <v>370</v>
      </c>
      <c r="F19" s="12" t="n">
        <v>370</v>
      </c>
      <c r="G19" s="12" t="n">
        <v>351</v>
      </c>
      <c r="H19" s="12" t="n">
        <v>175</v>
      </c>
      <c r="I19" s="12" t="n">
        <v>154</v>
      </c>
      <c r="J19" s="12" t="n">
        <v>159</v>
      </c>
      <c r="K19" s="12" t="n">
        <v>148</v>
      </c>
      <c r="L19" s="12" t="n">
        <v>124</v>
      </c>
      <c r="M19" s="13" t="n">
        <f aca="false">H19/C19*100</f>
        <v>41.2735849056604</v>
      </c>
      <c r="N19" s="13" t="n">
        <f aca="false">J19/E19*100</f>
        <v>42.972972972973</v>
      </c>
      <c r="O19" s="13" t="n">
        <f aca="false">L19/G19*100</f>
        <v>35.3276353276353</v>
      </c>
    </row>
    <row r="20" customFormat="false" ht="12.75" hidden="false" customHeight="false" outlineLevel="0" collapsed="false">
      <c r="A20" s="1" t="s">
        <v>33</v>
      </c>
      <c r="B20" s="11" t="s">
        <v>34</v>
      </c>
      <c r="C20" s="12" t="n">
        <v>43</v>
      </c>
      <c r="D20" s="12" t="n">
        <v>44</v>
      </c>
      <c r="E20" s="12" t="n">
        <v>41</v>
      </c>
      <c r="F20" s="12" t="n">
        <v>39</v>
      </c>
      <c r="G20" s="12" t="n">
        <v>43</v>
      </c>
      <c r="H20" s="12" t="n">
        <v>9</v>
      </c>
      <c r="I20" s="12" t="n">
        <v>8</v>
      </c>
      <c r="J20" s="12" t="n">
        <v>6</v>
      </c>
      <c r="K20" s="12" t="n">
        <v>9</v>
      </c>
      <c r="L20" s="12" t="n">
        <v>9</v>
      </c>
      <c r="M20" s="13" t="n">
        <f aca="false">H20/C20*100</f>
        <v>20.9302325581395</v>
      </c>
      <c r="N20" s="13" t="n">
        <f aca="false">J20/E20*100</f>
        <v>14.6341463414634</v>
      </c>
      <c r="O20" s="13" t="n">
        <f aca="false">L20/G20*100</f>
        <v>20.9302325581395</v>
      </c>
    </row>
    <row r="21" customFormat="false" ht="12.75" hidden="false" customHeight="false" outlineLevel="0" collapsed="false">
      <c r="A21" s="1" t="s">
        <v>35</v>
      </c>
      <c r="B21" s="11" t="s">
        <v>36</v>
      </c>
      <c r="C21" s="12" t="n">
        <v>89</v>
      </c>
      <c r="D21" s="12" t="n">
        <v>83</v>
      </c>
      <c r="E21" s="12" t="n">
        <v>95</v>
      </c>
      <c r="F21" s="12" t="n">
        <v>91</v>
      </c>
      <c r="G21" s="12" t="n">
        <v>92</v>
      </c>
      <c r="H21" s="12" t="n">
        <v>23</v>
      </c>
      <c r="I21" s="12" t="n">
        <v>14</v>
      </c>
      <c r="J21" s="12" t="n">
        <v>19</v>
      </c>
      <c r="K21" s="12" t="n">
        <v>21</v>
      </c>
      <c r="L21" s="12" t="n">
        <v>17</v>
      </c>
      <c r="M21" s="13" t="n">
        <f aca="false">H21/C21*100</f>
        <v>25.8426966292135</v>
      </c>
      <c r="N21" s="13" t="n">
        <f aca="false">J21/E21*100</f>
        <v>20</v>
      </c>
      <c r="O21" s="13" t="n">
        <f aca="false">L21/G21*100</f>
        <v>18.4782608695652</v>
      </c>
    </row>
    <row r="22" customFormat="false" ht="12.75" hidden="false" customHeight="false" outlineLevel="0" collapsed="false">
      <c r="A22" s="1" t="s">
        <v>37</v>
      </c>
      <c r="B22" s="11" t="s">
        <v>38</v>
      </c>
      <c r="C22" s="12" t="n">
        <v>136</v>
      </c>
      <c r="D22" s="12" t="n">
        <v>134</v>
      </c>
      <c r="E22" s="12" t="n">
        <v>120</v>
      </c>
      <c r="F22" s="12" t="n">
        <v>130</v>
      </c>
      <c r="G22" s="12" t="n">
        <v>122</v>
      </c>
      <c r="H22" s="12" t="n">
        <v>30</v>
      </c>
      <c r="I22" s="12" t="n">
        <v>31</v>
      </c>
      <c r="J22" s="12" t="n">
        <v>28</v>
      </c>
      <c r="K22" s="12" t="n">
        <v>29</v>
      </c>
      <c r="L22" s="12" t="n">
        <v>27</v>
      </c>
      <c r="M22" s="13" t="n">
        <f aca="false">H22/C22*100</f>
        <v>22.0588235294118</v>
      </c>
      <c r="N22" s="13" t="n">
        <f aca="false">J22/E22*100</f>
        <v>23.3333333333333</v>
      </c>
      <c r="O22" s="13" t="n">
        <f aca="false">L22/G22*100</f>
        <v>22.1311475409836</v>
      </c>
    </row>
    <row r="23" customFormat="false" ht="12.75" hidden="false" customHeight="false" outlineLevel="0" collapsed="false">
      <c r="A23" s="1" t="s">
        <v>39</v>
      </c>
      <c r="B23" s="11" t="s">
        <v>40</v>
      </c>
      <c r="C23" s="12" t="n">
        <v>11</v>
      </c>
      <c r="D23" s="12" t="n">
        <v>10</v>
      </c>
      <c r="E23" s="12" t="n">
        <v>11</v>
      </c>
      <c r="F23" s="12" t="n">
        <v>15</v>
      </c>
      <c r="G23" s="12" t="n">
        <v>14</v>
      </c>
      <c r="H23" s="12" t="n">
        <v>1</v>
      </c>
      <c r="I23" s="12" t="n">
        <v>3</v>
      </c>
      <c r="J23" s="12" t="n">
        <v>3</v>
      </c>
      <c r="K23" s="12" t="n">
        <v>1</v>
      </c>
      <c r="L23" s="12" t="n">
        <v>1</v>
      </c>
      <c r="M23" s="13" t="n">
        <f aca="false">H23/C23*100</f>
        <v>9.09090909090909</v>
      </c>
      <c r="N23" s="13" t="n">
        <f aca="false">J23/E23*100</f>
        <v>27.2727272727273</v>
      </c>
      <c r="O23" s="13" t="n">
        <f aca="false">L23/G23*100</f>
        <v>7.14285714285714</v>
      </c>
    </row>
    <row r="24" customFormat="false" ht="12.75" hidden="false" customHeight="false" outlineLevel="0" collapsed="false">
      <c r="A24" s="1" t="s">
        <v>41</v>
      </c>
      <c r="B24" s="11" t="s">
        <v>42</v>
      </c>
      <c r="C24" s="12" t="n">
        <v>248</v>
      </c>
      <c r="D24" s="12" t="n">
        <v>257</v>
      </c>
      <c r="E24" s="12" t="n">
        <v>264</v>
      </c>
      <c r="F24" s="12" t="n">
        <v>252</v>
      </c>
      <c r="G24" s="12" t="n">
        <v>225</v>
      </c>
      <c r="H24" s="12" t="n">
        <v>39</v>
      </c>
      <c r="I24" s="12" t="n">
        <v>37</v>
      </c>
      <c r="J24" s="12" t="n">
        <v>43</v>
      </c>
      <c r="K24" s="12" t="n">
        <v>40</v>
      </c>
      <c r="L24" s="12" t="n">
        <v>29</v>
      </c>
      <c r="M24" s="13" t="n">
        <f aca="false">H24/C24*100</f>
        <v>15.7258064516129</v>
      </c>
      <c r="N24" s="13" t="n">
        <f aca="false">J24/E24*100</f>
        <v>16.2878787878788</v>
      </c>
      <c r="O24" s="13" t="n">
        <f aca="false">L24/G24*100</f>
        <v>12.8888888888889</v>
      </c>
    </row>
    <row r="25" customFormat="false" ht="12.75" hidden="false" customHeight="false" outlineLevel="0" collapsed="false">
      <c r="A25" s="1" t="s">
        <v>43</v>
      </c>
      <c r="B25" s="11" t="s">
        <v>44</v>
      </c>
      <c r="C25" s="12" t="n">
        <v>90</v>
      </c>
      <c r="D25" s="12" t="n">
        <v>92</v>
      </c>
      <c r="E25" s="12" t="n">
        <v>93</v>
      </c>
      <c r="F25" s="12" t="n">
        <v>94</v>
      </c>
      <c r="G25" s="12" t="n">
        <v>82</v>
      </c>
      <c r="H25" s="12" t="n">
        <v>17</v>
      </c>
      <c r="I25" s="12" t="n">
        <v>11</v>
      </c>
      <c r="J25" s="12" t="n">
        <v>16</v>
      </c>
      <c r="K25" s="12" t="n">
        <v>12</v>
      </c>
      <c r="L25" s="12" t="n">
        <v>17</v>
      </c>
      <c r="M25" s="13" t="n">
        <f aca="false">H25/C25*100</f>
        <v>18.8888888888889</v>
      </c>
      <c r="N25" s="13" t="n">
        <f aca="false">J25/E25*100</f>
        <v>17.2043010752688</v>
      </c>
      <c r="O25" s="13" t="n">
        <f aca="false">L25/G25*100</f>
        <v>20.7317073170732</v>
      </c>
    </row>
    <row r="26" customFormat="false" ht="12.75" hidden="false" customHeight="false" outlineLevel="0" collapsed="false">
      <c r="A26" s="1" t="s">
        <v>45</v>
      </c>
      <c r="B26" s="11" t="s">
        <v>46</v>
      </c>
      <c r="C26" s="12" t="n">
        <v>213</v>
      </c>
      <c r="D26" s="12" t="n">
        <v>187</v>
      </c>
      <c r="E26" s="12" t="n">
        <v>212</v>
      </c>
      <c r="F26" s="12" t="n">
        <v>212</v>
      </c>
      <c r="G26" s="12" t="n">
        <v>187</v>
      </c>
      <c r="H26" s="12" t="n">
        <v>62</v>
      </c>
      <c r="I26" s="12" t="n">
        <v>53</v>
      </c>
      <c r="J26" s="12" t="n">
        <v>60</v>
      </c>
      <c r="K26" s="12" t="n">
        <v>64</v>
      </c>
      <c r="L26" s="12" t="n">
        <v>55</v>
      </c>
      <c r="M26" s="13" t="n">
        <f aca="false">H26/C26*100</f>
        <v>29.1079812206573</v>
      </c>
      <c r="N26" s="13" t="n">
        <f aca="false">J26/E26*100</f>
        <v>28.3018867924528</v>
      </c>
      <c r="O26" s="13" t="n">
        <f aca="false">L26/G26*100</f>
        <v>29.4117647058824</v>
      </c>
    </row>
    <row r="27" customFormat="false" ht="12.75" hidden="false" customHeight="false" outlineLevel="0" collapsed="false">
      <c r="A27" s="1" t="s">
        <v>47</v>
      </c>
      <c r="B27" s="14" t="s">
        <v>48</v>
      </c>
      <c r="C27" s="12" t="n">
        <v>135</v>
      </c>
      <c r="D27" s="12" t="n">
        <v>143</v>
      </c>
      <c r="E27" s="12" t="n">
        <v>133</v>
      </c>
      <c r="F27" s="12" t="n">
        <v>142</v>
      </c>
      <c r="G27" s="12" t="n">
        <v>124</v>
      </c>
      <c r="H27" s="12" t="n">
        <v>25</v>
      </c>
      <c r="I27" s="12" t="n">
        <v>22</v>
      </c>
      <c r="J27" s="12" t="n">
        <v>22</v>
      </c>
      <c r="K27" s="12" t="n">
        <v>21</v>
      </c>
      <c r="L27" s="12" t="n">
        <v>20</v>
      </c>
      <c r="M27" s="13" t="n">
        <f aca="false">H27/C27*100</f>
        <v>18.5185185185185</v>
      </c>
      <c r="N27" s="13" t="n">
        <f aca="false">J27/E27*100</f>
        <v>16.5413533834586</v>
      </c>
      <c r="O27" s="13" t="n">
        <f aca="false">L27/G27*100</f>
        <v>16.1290322580645</v>
      </c>
    </row>
    <row r="28" customFormat="false" ht="12.75" hidden="false" customHeight="false" outlineLevel="0" collapsed="false">
      <c r="A28" s="1" t="s">
        <v>49</v>
      </c>
      <c r="B28" s="11" t="s">
        <v>50</v>
      </c>
      <c r="C28" s="12" t="n">
        <v>15</v>
      </c>
      <c r="D28" s="12" t="n">
        <v>23</v>
      </c>
      <c r="E28" s="12" t="n">
        <v>25</v>
      </c>
      <c r="F28" s="12" t="n">
        <v>22</v>
      </c>
      <c r="G28" s="12" t="n">
        <v>13</v>
      </c>
      <c r="H28" s="12" t="n">
        <v>2</v>
      </c>
      <c r="I28" s="12" t="n">
        <v>8</v>
      </c>
      <c r="J28" s="12" t="n">
        <v>6</v>
      </c>
      <c r="K28" s="12" t="n">
        <v>3</v>
      </c>
      <c r="L28" s="12" t="n">
        <v>2</v>
      </c>
      <c r="M28" s="13" t="n">
        <f aca="false">H28/C28*100</f>
        <v>13.3333333333333</v>
      </c>
      <c r="N28" s="13" t="n">
        <f aca="false">J28/E28*100</f>
        <v>24</v>
      </c>
      <c r="O28" s="13" t="n">
        <f aca="false">L28/G28*100</f>
        <v>15.3846153846154</v>
      </c>
    </row>
    <row r="29" customFormat="false" ht="12.75" hidden="false" customHeight="false" outlineLevel="0" collapsed="false">
      <c r="A29" s="1" t="s">
        <v>51</v>
      </c>
      <c r="B29" s="11" t="s">
        <v>52</v>
      </c>
      <c r="C29" s="12" t="n">
        <v>25</v>
      </c>
      <c r="D29" s="12" t="n">
        <v>29</v>
      </c>
      <c r="E29" s="12" t="n">
        <v>30</v>
      </c>
      <c r="F29" s="12" t="n">
        <v>34</v>
      </c>
      <c r="G29" s="12" t="n">
        <v>34</v>
      </c>
      <c r="H29" s="12" t="n">
        <v>4</v>
      </c>
      <c r="I29" s="12" t="n">
        <v>3</v>
      </c>
      <c r="J29" s="12" t="n">
        <v>2</v>
      </c>
      <c r="K29" s="12" t="n">
        <v>3</v>
      </c>
      <c r="L29" s="12" t="n">
        <v>2</v>
      </c>
      <c r="M29" s="13" t="n">
        <f aca="false">H29/C29*100</f>
        <v>16</v>
      </c>
      <c r="N29" s="13" t="n">
        <f aca="false">J29/E29*100</f>
        <v>6.66666666666667</v>
      </c>
      <c r="O29" s="13" t="n">
        <f aca="false">L29/G29*100</f>
        <v>5.88235294117647</v>
      </c>
    </row>
    <row r="30" customFormat="false" ht="12.75" hidden="false" customHeight="false" outlineLevel="0" collapsed="false">
      <c r="A30" s="1" t="s">
        <v>53</v>
      </c>
      <c r="B30" s="11" t="s">
        <v>54</v>
      </c>
      <c r="C30" s="12" t="n">
        <v>137</v>
      </c>
      <c r="D30" s="12" t="n">
        <v>143</v>
      </c>
      <c r="E30" s="12" t="n">
        <v>123</v>
      </c>
      <c r="F30" s="12" t="n">
        <v>94</v>
      </c>
      <c r="G30" s="12" t="n">
        <v>85</v>
      </c>
      <c r="H30" s="12" t="n">
        <v>25</v>
      </c>
      <c r="I30" s="12" t="n">
        <v>29</v>
      </c>
      <c r="J30" s="12" t="n">
        <v>25</v>
      </c>
      <c r="K30" s="12" t="n">
        <v>20</v>
      </c>
      <c r="L30" s="12" t="n">
        <v>15</v>
      </c>
      <c r="M30" s="13" t="n">
        <f aca="false">H30/C30*100</f>
        <v>18.2481751824818</v>
      </c>
      <c r="N30" s="13" t="n">
        <f aca="false">J30/E30*100</f>
        <v>20.3252032520325</v>
      </c>
      <c r="O30" s="13" t="n">
        <f aca="false">L30/G30*100</f>
        <v>17.6470588235294</v>
      </c>
    </row>
    <row r="31" customFormat="false" ht="12.75" hidden="false" customHeight="false" outlineLevel="0" collapsed="false">
      <c r="A31" s="1" t="s">
        <v>55</v>
      </c>
      <c r="B31" s="11" t="s">
        <v>56</v>
      </c>
      <c r="C31" s="12" t="n">
        <v>51</v>
      </c>
      <c r="D31" s="12" t="n">
        <v>40</v>
      </c>
      <c r="E31" s="12" t="n">
        <v>37</v>
      </c>
      <c r="F31" s="12" t="n">
        <v>35</v>
      </c>
      <c r="G31" s="12" t="n">
        <v>22</v>
      </c>
      <c r="H31" s="12" t="n">
        <v>19</v>
      </c>
      <c r="I31" s="12" t="n">
        <v>13</v>
      </c>
      <c r="J31" s="12" t="n">
        <v>14</v>
      </c>
      <c r="K31" s="12" t="n">
        <v>14</v>
      </c>
      <c r="L31" s="12" t="n">
        <v>11</v>
      </c>
      <c r="M31" s="13" t="n">
        <f aca="false">H31/C31*100</f>
        <v>37.2549019607843</v>
      </c>
      <c r="N31" s="13" t="n">
        <f aca="false">J31/E31*100</f>
        <v>37.8378378378378</v>
      </c>
      <c r="O31" s="13" t="n">
        <f aca="false">L31/G31*100</f>
        <v>50</v>
      </c>
    </row>
    <row r="32" s="9" customFormat="true" ht="12.75" hidden="false" customHeight="false" outlineLevel="0" collapsed="false">
      <c r="B32" s="15" t="s">
        <v>57</v>
      </c>
      <c r="C32" s="16" t="n">
        <f aca="false">SUM(C8:C31)</f>
        <v>2697</v>
      </c>
      <c r="D32" s="16" t="n">
        <f aca="false">SUM(D8:D31)</f>
        <v>2646</v>
      </c>
      <c r="E32" s="16" t="n">
        <f aca="false">SUM(E8:E31)</f>
        <v>2623</v>
      </c>
      <c r="F32" s="16" t="n">
        <f aca="false">SUM(F8:F31)</f>
        <v>2568</v>
      </c>
      <c r="G32" s="16" t="n">
        <f aca="false">SUM(G8:G31)</f>
        <v>2386</v>
      </c>
      <c r="H32" s="16" t="n">
        <f aca="false">SUM(H8:H31)</f>
        <v>705</v>
      </c>
      <c r="I32" s="16" t="n">
        <f aca="false">SUM(I8:I31)</f>
        <v>662</v>
      </c>
      <c r="J32" s="16" t="n">
        <f aca="false">SUM(J8:J31)</f>
        <v>673</v>
      </c>
      <c r="K32" s="16" t="n">
        <f aca="false">SUM(K8:K31)</f>
        <v>624</v>
      </c>
      <c r="L32" s="16" t="n">
        <f aca="false">SUM(L8:L31)</f>
        <v>548</v>
      </c>
      <c r="M32" s="17" t="n">
        <f aca="false">H32/C32*100</f>
        <v>26.1401557285873</v>
      </c>
      <c r="N32" s="17" t="n">
        <f aca="false">J32/E32*100</f>
        <v>25.6576439191765</v>
      </c>
      <c r="O32" s="17" t="n">
        <f aca="false">L32/G32*100</f>
        <v>22.9673093042749</v>
      </c>
    </row>
    <row r="33" s="9" customFormat="true" ht="12.75" hidden="false" customHeight="true" outlineLevel="0" collapsed="false">
      <c r="B33" s="10" t="s">
        <v>58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2.75" hidden="false" customHeight="false" outlineLevel="0" collapsed="false">
      <c r="A34" s="1" t="s">
        <v>59</v>
      </c>
      <c r="B34" s="11" t="s">
        <v>60</v>
      </c>
      <c r="C34" s="12" t="n">
        <v>2585</v>
      </c>
      <c r="D34" s="12" t="n">
        <v>2645</v>
      </c>
      <c r="E34" s="12" t="n">
        <v>2623</v>
      </c>
      <c r="F34" s="12" t="n">
        <v>2633</v>
      </c>
      <c r="G34" s="12" t="n">
        <v>2631</v>
      </c>
      <c r="H34" s="12" t="n">
        <v>957</v>
      </c>
      <c r="I34" s="12" t="n">
        <v>1022</v>
      </c>
      <c r="J34" s="12" t="n">
        <v>988</v>
      </c>
      <c r="K34" s="12" t="n">
        <v>969</v>
      </c>
      <c r="L34" s="12" t="n">
        <v>943</v>
      </c>
      <c r="M34" s="13" t="n">
        <f aca="false">H34/C34*100</f>
        <v>37.0212765957447</v>
      </c>
      <c r="N34" s="13" t="n">
        <f aca="false">J34/E34*100</f>
        <v>37.6667937476172</v>
      </c>
      <c r="O34" s="13" t="n">
        <f aca="false">L34/G34*100</f>
        <v>35.8418852147472</v>
      </c>
    </row>
    <row r="35" s="9" customFormat="true" ht="12.75" hidden="false" customHeight="false" outlineLevel="0" collapsed="false">
      <c r="B35" s="15" t="s">
        <v>57</v>
      </c>
      <c r="C35" s="16" t="n">
        <f aca="false">SUM(C34)</f>
        <v>2585</v>
      </c>
      <c r="D35" s="16" t="n">
        <f aca="false">SUM(D34)</f>
        <v>2645</v>
      </c>
      <c r="E35" s="16" t="n">
        <f aca="false">SUM(E34)</f>
        <v>2623</v>
      </c>
      <c r="F35" s="16" t="n">
        <f aca="false">SUM(F34)</f>
        <v>2633</v>
      </c>
      <c r="G35" s="16" t="n">
        <f aca="false">SUM(G34)</f>
        <v>2631</v>
      </c>
      <c r="H35" s="16" t="n">
        <f aca="false">SUM(H34)</f>
        <v>957</v>
      </c>
      <c r="I35" s="16" t="n">
        <f aca="false">SUM(I34)</f>
        <v>1022</v>
      </c>
      <c r="J35" s="16" t="n">
        <f aca="false">SUM(J34)</f>
        <v>988</v>
      </c>
      <c r="K35" s="16" t="n">
        <f aca="false">SUM(K34)</f>
        <v>969</v>
      </c>
      <c r="L35" s="16" t="n">
        <f aca="false">SUM(L34)</f>
        <v>943</v>
      </c>
      <c r="M35" s="17" t="n">
        <f aca="false">H35/C35*100</f>
        <v>37.0212765957447</v>
      </c>
      <c r="N35" s="17" t="n">
        <f aca="false">J35/E35*100</f>
        <v>37.6667937476172</v>
      </c>
      <c r="O35" s="17" t="n">
        <f aca="false">L35/G35*100</f>
        <v>35.8418852147472</v>
      </c>
    </row>
    <row r="36" s="9" customFormat="true" ht="12.75" hidden="false" customHeight="true" outlineLevel="0" collapsed="false">
      <c r="B36" s="10" t="s">
        <v>61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" t="s">
        <v>62</v>
      </c>
      <c r="B37" s="11" t="s">
        <v>63</v>
      </c>
      <c r="C37" s="12" t="n">
        <v>49</v>
      </c>
      <c r="D37" s="12" t="n">
        <v>41</v>
      </c>
      <c r="E37" s="12" t="n">
        <v>46</v>
      </c>
      <c r="F37" s="12" t="n">
        <v>51</v>
      </c>
      <c r="G37" s="12" t="n">
        <v>56</v>
      </c>
      <c r="H37" s="12" t="n">
        <v>13</v>
      </c>
      <c r="I37" s="12" t="n">
        <v>10</v>
      </c>
      <c r="J37" s="12" t="n">
        <v>15</v>
      </c>
      <c r="K37" s="12" t="n">
        <v>20</v>
      </c>
      <c r="L37" s="12" t="n">
        <v>21</v>
      </c>
      <c r="M37" s="13" t="n">
        <f aca="false">H37/C37*100</f>
        <v>26.530612244898</v>
      </c>
      <c r="N37" s="13" t="n">
        <f aca="false">J37/E37*100</f>
        <v>32.6086956521739</v>
      </c>
      <c r="O37" s="13" t="n">
        <f aca="false">L37/G37*100</f>
        <v>37.5</v>
      </c>
    </row>
    <row r="38" customFormat="false" ht="12.75" hidden="false" customHeight="false" outlineLevel="0" collapsed="false">
      <c r="A38" s="1" t="s">
        <v>64</v>
      </c>
      <c r="B38" s="11" t="s">
        <v>65</v>
      </c>
      <c r="C38" s="12" t="n">
        <v>56</v>
      </c>
      <c r="D38" s="12" t="n">
        <v>48</v>
      </c>
      <c r="E38" s="12" t="n">
        <v>57</v>
      </c>
      <c r="F38" s="12" t="n">
        <v>54</v>
      </c>
      <c r="G38" s="12" t="n">
        <v>58</v>
      </c>
      <c r="H38" s="12" t="n">
        <v>14</v>
      </c>
      <c r="I38" s="12" t="n">
        <v>14</v>
      </c>
      <c r="J38" s="12" t="n">
        <v>16</v>
      </c>
      <c r="K38" s="12" t="n">
        <v>10</v>
      </c>
      <c r="L38" s="12" t="n">
        <v>9</v>
      </c>
      <c r="M38" s="13" t="n">
        <f aca="false">H38/C38*100</f>
        <v>25</v>
      </c>
      <c r="N38" s="13" t="n">
        <f aca="false">J38/E38*100</f>
        <v>28.0701754385965</v>
      </c>
      <c r="O38" s="13" t="n">
        <f aca="false">L38/G38*100</f>
        <v>15.5172413793103</v>
      </c>
    </row>
    <row r="39" customFormat="false" ht="12.75" hidden="false" customHeight="false" outlineLevel="0" collapsed="false">
      <c r="A39" s="1" t="s">
        <v>66</v>
      </c>
      <c r="B39" s="11" t="s">
        <v>67</v>
      </c>
      <c r="C39" s="12" t="n">
        <v>202</v>
      </c>
      <c r="D39" s="12" t="n">
        <v>190</v>
      </c>
      <c r="E39" s="12" t="n">
        <v>177</v>
      </c>
      <c r="F39" s="12" t="n">
        <v>171</v>
      </c>
      <c r="G39" s="12" t="n">
        <v>193</v>
      </c>
      <c r="H39" s="12" t="n">
        <v>89</v>
      </c>
      <c r="I39" s="12" t="n">
        <v>77</v>
      </c>
      <c r="J39" s="12" t="n">
        <v>66</v>
      </c>
      <c r="K39" s="12" t="n">
        <v>60</v>
      </c>
      <c r="L39" s="12" t="n">
        <v>66</v>
      </c>
      <c r="M39" s="13" t="n">
        <f aca="false">H39/C39*100</f>
        <v>44.0594059405941</v>
      </c>
      <c r="N39" s="13" t="n">
        <f aca="false">J39/E39*100</f>
        <v>37.2881355932203</v>
      </c>
      <c r="O39" s="13" t="n">
        <f aca="false">L39/G39*100</f>
        <v>34.1968911917098</v>
      </c>
    </row>
    <row r="40" customFormat="false" ht="12.75" hidden="false" customHeight="false" outlineLevel="0" collapsed="false">
      <c r="A40" s="1" t="s">
        <v>68</v>
      </c>
      <c r="B40" s="11" t="s">
        <v>69</v>
      </c>
      <c r="C40" s="12" t="n">
        <v>67</v>
      </c>
      <c r="D40" s="12" t="n">
        <v>66</v>
      </c>
      <c r="E40" s="12" t="n">
        <v>73</v>
      </c>
      <c r="F40" s="12" t="n">
        <v>73</v>
      </c>
      <c r="G40" s="12" t="n">
        <v>64</v>
      </c>
      <c r="H40" s="12" t="n">
        <v>22</v>
      </c>
      <c r="I40" s="12" t="n">
        <v>16</v>
      </c>
      <c r="J40" s="12" t="n">
        <v>15</v>
      </c>
      <c r="K40" s="12" t="n">
        <v>8</v>
      </c>
      <c r="L40" s="12" t="n">
        <v>12</v>
      </c>
      <c r="M40" s="13" t="n">
        <f aca="false">H40/C40*100</f>
        <v>32.8358208955224</v>
      </c>
      <c r="N40" s="13" t="n">
        <f aca="false">J40/E40*100</f>
        <v>20.5479452054795</v>
      </c>
      <c r="O40" s="13" t="n">
        <f aca="false">L40/G40*100</f>
        <v>18.75</v>
      </c>
    </row>
    <row r="41" customFormat="false" ht="12.75" hidden="false" customHeight="false" outlineLevel="0" collapsed="false">
      <c r="A41" s="1" t="s">
        <v>70</v>
      </c>
      <c r="B41" s="11" t="s">
        <v>71</v>
      </c>
      <c r="C41" s="12" t="n">
        <v>5</v>
      </c>
      <c r="D41" s="12" t="n">
        <v>1</v>
      </c>
      <c r="E41" s="12" t="n">
        <v>3</v>
      </c>
      <c r="F41" s="12" t="n">
        <v>3</v>
      </c>
      <c r="G41" s="12" t="n">
        <v>6</v>
      </c>
      <c r="H41" s="12" t="n">
        <v>0</v>
      </c>
      <c r="I41" s="12" t="n">
        <v>0</v>
      </c>
      <c r="J41" s="12" t="n">
        <v>0</v>
      </c>
      <c r="K41" s="12" t="n">
        <v>1</v>
      </c>
      <c r="L41" s="12" t="n">
        <v>0</v>
      </c>
      <c r="M41" s="13" t="n">
        <f aca="false">H41/C41*100</f>
        <v>0</v>
      </c>
      <c r="N41" s="13" t="n">
        <f aca="false">J41/E41*100</f>
        <v>0</v>
      </c>
      <c r="O41" s="13" t="n">
        <f aca="false">L41/G41*100</f>
        <v>0</v>
      </c>
    </row>
    <row r="42" customFormat="false" ht="12.75" hidden="false" customHeight="false" outlineLevel="0" collapsed="false">
      <c r="A42" s="1" t="s">
        <v>72</v>
      </c>
      <c r="B42" s="11" t="s">
        <v>73</v>
      </c>
      <c r="C42" s="12" t="n">
        <v>382</v>
      </c>
      <c r="D42" s="12" t="n">
        <v>373</v>
      </c>
      <c r="E42" s="12" t="n">
        <v>376</v>
      </c>
      <c r="F42" s="12" t="n">
        <v>358</v>
      </c>
      <c r="G42" s="12" t="n">
        <v>356</v>
      </c>
      <c r="H42" s="12" t="n">
        <v>163</v>
      </c>
      <c r="I42" s="12" t="n">
        <v>167</v>
      </c>
      <c r="J42" s="12" t="n">
        <v>170</v>
      </c>
      <c r="K42" s="12" t="n">
        <v>177</v>
      </c>
      <c r="L42" s="12" t="n">
        <v>167</v>
      </c>
      <c r="M42" s="13" t="n">
        <f aca="false">H42/C42*100</f>
        <v>42.6701570680628</v>
      </c>
      <c r="N42" s="13" t="n">
        <f aca="false">J42/E42*100</f>
        <v>45.2127659574468</v>
      </c>
      <c r="O42" s="13" t="n">
        <f aca="false">L42/G42*100</f>
        <v>46.9101123595506</v>
      </c>
    </row>
    <row r="43" customFormat="false" ht="12.75" hidden="false" customHeight="false" outlineLevel="0" collapsed="false">
      <c r="A43" s="1" t="s">
        <v>74</v>
      </c>
      <c r="B43" s="11" t="s">
        <v>75</v>
      </c>
      <c r="C43" s="12" t="n">
        <v>2</v>
      </c>
      <c r="D43" s="12" t="n">
        <v>0</v>
      </c>
      <c r="E43" s="12" t="n">
        <v>0</v>
      </c>
      <c r="F43" s="12" t="n">
        <v>1</v>
      </c>
      <c r="G43" s="12" t="n">
        <v>1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 t="n">
        <f aca="false">H43/C43*100</f>
        <v>0</v>
      </c>
      <c r="N43" s="13"/>
      <c r="O43" s="13" t="n">
        <f aca="false">L43/G43*100</f>
        <v>0</v>
      </c>
    </row>
    <row r="44" customFormat="false" ht="12.75" hidden="false" customHeight="false" outlineLevel="0" collapsed="false">
      <c r="A44" s="1" t="s">
        <v>76</v>
      </c>
      <c r="B44" s="11" t="s">
        <v>77</v>
      </c>
      <c r="C44" s="12" t="n">
        <v>9</v>
      </c>
      <c r="D44" s="12" t="n">
        <v>7</v>
      </c>
      <c r="E44" s="12" t="n">
        <v>8</v>
      </c>
      <c r="F44" s="12" t="n">
        <v>6</v>
      </c>
      <c r="G44" s="12" t="n">
        <v>8</v>
      </c>
      <c r="H44" s="12" t="n">
        <v>1</v>
      </c>
      <c r="I44" s="12" t="n">
        <v>0</v>
      </c>
      <c r="J44" s="12" t="n">
        <v>0</v>
      </c>
      <c r="K44" s="12" t="n">
        <v>0</v>
      </c>
      <c r="L44" s="12" t="n">
        <v>0</v>
      </c>
      <c r="M44" s="13" t="n">
        <f aca="false">H44/C44*100</f>
        <v>11.1111111111111</v>
      </c>
      <c r="N44" s="13" t="n">
        <f aca="false">J44/E44*100</f>
        <v>0</v>
      </c>
      <c r="O44" s="13" t="n">
        <f aca="false">L44/G44*100</f>
        <v>0</v>
      </c>
    </row>
    <row r="45" customFormat="false" ht="12.75" hidden="false" customHeight="false" outlineLevel="0" collapsed="false">
      <c r="A45" s="1" t="s">
        <v>78</v>
      </c>
      <c r="B45" s="11" t="s">
        <v>79</v>
      </c>
      <c r="C45" s="12" t="n">
        <v>6</v>
      </c>
      <c r="D45" s="12" t="n">
        <v>8</v>
      </c>
      <c r="E45" s="12" t="n">
        <v>5</v>
      </c>
      <c r="F45" s="12" t="n">
        <v>4</v>
      </c>
      <c r="G45" s="12" t="n">
        <v>2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3" t="n">
        <f aca="false">H45/C45*100</f>
        <v>0</v>
      </c>
      <c r="N45" s="13" t="n">
        <f aca="false">J45/E45*100</f>
        <v>0</v>
      </c>
      <c r="O45" s="13" t="n">
        <f aca="false">L45/G45*100</f>
        <v>0</v>
      </c>
    </row>
    <row r="46" customFormat="false" ht="12.75" hidden="false" customHeight="false" outlineLevel="0" collapsed="false">
      <c r="A46" s="1" t="s">
        <v>80</v>
      </c>
      <c r="B46" s="11" t="s">
        <v>81</v>
      </c>
      <c r="C46" s="12" t="n">
        <v>45</v>
      </c>
      <c r="D46" s="12" t="n">
        <v>33</v>
      </c>
      <c r="E46" s="12" t="n">
        <v>35</v>
      </c>
      <c r="F46" s="12" t="n">
        <v>27</v>
      </c>
      <c r="G46" s="12" t="n">
        <v>32</v>
      </c>
      <c r="H46" s="12" t="n">
        <v>7</v>
      </c>
      <c r="I46" s="12" t="n">
        <v>5</v>
      </c>
      <c r="J46" s="12" t="n">
        <v>5</v>
      </c>
      <c r="K46" s="12" t="n">
        <v>4</v>
      </c>
      <c r="L46" s="12" t="n">
        <v>3</v>
      </c>
      <c r="M46" s="13" t="n">
        <f aca="false">H46/C46*100</f>
        <v>15.5555555555556</v>
      </c>
      <c r="N46" s="13" t="n">
        <f aca="false">J46/E46*100</f>
        <v>14.2857142857143</v>
      </c>
      <c r="O46" s="13" t="n">
        <f aca="false">L46/G46*100</f>
        <v>9.375</v>
      </c>
    </row>
    <row r="47" customFormat="false" ht="12.75" hidden="false" customHeight="false" outlineLevel="0" collapsed="false">
      <c r="A47" s="1" t="s">
        <v>82</v>
      </c>
      <c r="B47" s="11" t="s">
        <v>83</v>
      </c>
      <c r="C47" s="12" t="n">
        <v>155</v>
      </c>
      <c r="D47" s="12" t="n">
        <v>158</v>
      </c>
      <c r="E47" s="12" t="n">
        <v>156</v>
      </c>
      <c r="F47" s="12" t="n">
        <v>152</v>
      </c>
      <c r="G47" s="12" t="n">
        <v>144</v>
      </c>
      <c r="H47" s="12" t="n">
        <v>9</v>
      </c>
      <c r="I47" s="12" t="n">
        <v>9</v>
      </c>
      <c r="J47" s="12" t="n">
        <v>7</v>
      </c>
      <c r="K47" s="12" t="n">
        <v>5</v>
      </c>
      <c r="L47" s="12" t="n">
        <v>10</v>
      </c>
      <c r="M47" s="13" t="n">
        <f aca="false">H47/C47*100</f>
        <v>5.80645161290323</v>
      </c>
      <c r="N47" s="13" t="n">
        <f aca="false">J47/E47*100</f>
        <v>4.48717948717949</v>
      </c>
      <c r="O47" s="13" t="n">
        <f aca="false">L47/G47*100</f>
        <v>6.94444444444445</v>
      </c>
    </row>
    <row r="48" customFormat="false" ht="12.75" hidden="false" customHeight="false" outlineLevel="0" collapsed="false">
      <c r="A48" s="1" t="s">
        <v>84</v>
      </c>
      <c r="B48" s="11" t="s">
        <v>85</v>
      </c>
      <c r="C48" s="12" t="n">
        <v>140</v>
      </c>
      <c r="D48" s="12" t="n">
        <v>139</v>
      </c>
      <c r="E48" s="12" t="n">
        <v>144</v>
      </c>
      <c r="F48" s="12" t="n">
        <v>140</v>
      </c>
      <c r="G48" s="12" t="n">
        <v>135</v>
      </c>
      <c r="H48" s="12" t="n">
        <v>33</v>
      </c>
      <c r="I48" s="12" t="n">
        <v>42</v>
      </c>
      <c r="J48" s="12" t="n">
        <v>43</v>
      </c>
      <c r="K48" s="12" t="n">
        <v>35</v>
      </c>
      <c r="L48" s="12" t="n">
        <v>26</v>
      </c>
      <c r="M48" s="13" t="n">
        <f aca="false">H48/C48*100</f>
        <v>23.5714285714286</v>
      </c>
      <c r="N48" s="13" t="n">
        <f aca="false">J48/E48*100</f>
        <v>29.8611111111111</v>
      </c>
      <c r="O48" s="13" t="n">
        <f aca="false">L48/G48*100</f>
        <v>19.2592592592593</v>
      </c>
    </row>
    <row r="49" customFormat="false" ht="12.75" hidden="false" customHeight="false" outlineLevel="0" collapsed="false">
      <c r="A49" s="1" t="s">
        <v>86</v>
      </c>
      <c r="B49" s="11" t="s">
        <v>87</v>
      </c>
      <c r="C49" s="12" t="n">
        <v>41</v>
      </c>
      <c r="D49" s="12" t="n">
        <v>41</v>
      </c>
      <c r="E49" s="12" t="n">
        <v>41</v>
      </c>
      <c r="F49" s="12" t="n">
        <v>35</v>
      </c>
      <c r="G49" s="12" t="n">
        <v>33</v>
      </c>
      <c r="H49" s="12" t="n">
        <v>9</v>
      </c>
      <c r="I49" s="12" t="n">
        <v>7</v>
      </c>
      <c r="J49" s="12" t="n">
        <v>9</v>
      </c>
      <c r="K49" s="12" t="n">
        <v>8</v>
      </c>
      <c r="L49" s="12" t="n">
        <v>10</v>
      </c>
      <c r="M49" s="13" t="n">
        <f aca="false">H49/C49*100</f>
        <v>21.9512195121951</v>
      </c>
      <c r="N49" s="13" t="n">
        <f aca="false">J49/E49*100</f>
        <v>21.9512195121951</v>
      </c>
      <c r="O49" s="13" t="n">
        <f aca="false">L49/G49*100</f>
        <v>30.3030303030303</v>
      </c>
    </row>
    <row r="50" customFormat="false" ht="12.75" hidden="false" customHeight="false" outlineLevel="0" collapsed="false">
      <c r="A50" s="1" t="s">
        <v>88</v>
      </c>
      <c r="B50" s="11" t="s">
        <v>89</v>
      </c>
      <c r="C50" s="12" t="n">
        <v>5</v>
      </c>
      <c r="D50" s="12" t="n">
        <v>1</v>
      </c>
      <c r="E50" s="12" t="n">
        <v>2</v>
      </c>
      <c r="F50" s="12" t="n">
        <v>1</v>
      </c>
      <c r="G50" s="12" t="n">
        <v>2</v>
      </c>
      <c r="H50" s="12" t="n">
        <v>1</v>
      </c>
      <c r="I50" s="12" t="n">
        <v>1</v>
      </c>
      <c r="J50" s="12" t="n">
        <v>1</v>
      </c>
      <c r="K50" s="12" t="n">
        <v>0</v>
      </c>
      <c r="L50" s="12" t="n">
        <v>0</v>
      </c>
      <c r="M50" s="13" t="n">
        <f aca="false">H50/C50*100</f>
        <v>20</v>
      </c>
      <c r="N50" s="13" t="n">
        <f aca="false">J50/E50*100</f>
        <v>50</v>
      </c>
      <c r="O50" s="13" t="n">
        <f aca="false">L50/G50*100</f>
        <v>0</v>
      </c>
    </row>
    <row r="51" customFormat="false" ht="12.75" hidden="false" customHeight="false" outlineLevel="0" collapsed="false">
      <c r="A51" s="1" t="s">
        <v>90</v>
      </c>
      <c r="B51" s="11" t="s">
        <v>91</v>
      </c>
      <c r="C51" s="12" t="n">
        <v>11</v>
      </c>
      <c r="D51" s="12" t="n">
        <v>11</v>
      </c>
      <c r="E51" s="12" t="n">
        <v>8</v>
      </c>
      <c r="F51" s="12" t="n">
        <v>8</v>
      </c>
      <c r="G51" s="12" t="n">
        <v>6</v>
      </c>
      <c r="H51" s="12" t="n">
        <v>3</v>
      </c>
      <c r="I51" s="12" t="n">
        <v>2</v>
      </c>
      <c r="J51" s="12" t="n">
        <v>0</v>
      </c>
      <c r="K51" s="12" t="n">
        <v>0</v>
      </c>
      <c r="L51" s="12" t="n">
        <v>0</v>
      </c>
      <c r="M51" s="13" t="n">
        <f aca="false">H51/C51*100</f>
        <v>27.2727272727273</v>
      </c>
      <c r="N51" s="13" t="n">
        <f aca="false">J51/E51*100</f>
        <v>0</v>
      </c>
      <c r="O51" s="13" t="n">
        <f aca="false">L51/G51*100</f>
        <v>0</v>
      </c>
    </row>
    <row r="52" customFormat="false" ht="12.75" hidden="false" customHeight="false" outlineLevel="0" collapsed="false">
      <c r="A52" s="1" t="s">
        <v>92</v>
      </c>
      <c r="B52" s="11" t="s">
        <v>93</v>
      </c>
      <c r="C52" s="12" t="n">
        <v>51</v>
      </c>
      <c r="D52" s="12" t="n">
        <v>37</v>
      </c>
      <c r="E52" s="12" t="n">
        <v>39</v>
      </c>
      <c r="F52" s="12" t="n">
        <v>37</v>
      </c>
      <c r="G52" s="12" t="n">
        <v>48</v>
      </c>
      <c r="H52" s="12" t="n">
        <v>18</v>
      </c>
      <c r="I52" s="12" t="n">
        <v>15</v>
      </c>
      <c r="J52" s="12" t="n">
        <v>10</v>
      </c>
      <c r="K52" s="12" t="n">
        <v>8</v>
      </c>
      <c r="L52" s="12" t="n">
        <v>11</v>
      </c>
      <c r="M52" s="13" t="n">
        <f aca="false">H52/C52*100</f>
        <v>35.2941176470588</v>
      </c>
      <c r="N52" s="13" t="n">
        <f aca="false">J52/E52*100</f>
        <v>25.6410256410256</v>
      </c>
      <c r="O52" s="13" t="n">
        <f aca="false">L52/G52*100</f>
        <v>22.9166666666667</v>
      </c>
    </row>
    <row r="53" customFormat="false" ht="12.75" hidden="false" customHeight="false" outlineLevel="0" collapsed="false">
      <c r="A53" s="1" t="s">
        <v>94</v>
      </c>
      <c r="B53" s="11" t="s">
        <v>95</v>
      </c>
      <c r="C53" s="12" t="n">
        <v>7</v>
      </c>
      <c r="D53" s="12" t="n">
        <v>8</v>
      </c>
      <c r="E53" s="12" t="n">
        <v>6</v>
      </c>
      <c r="F53" s="12" t="n">
        <v>6</v>
      </c>
      <c r="G53" s="12" t="n">
        <v>8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1</v>
      </c>
      <c r="M53" s="13" t="n">
        <f aca="false">H53/C53*100</f>
        <v>0</v>
      </c>
      <c r="N53" s="13" t="n">
        <f aca="false">J53/E53*100</f>
        <v>0</v>
      </c>
      <c r="O53" s="13" t="n">
        <f aca="false">L53/G53*100</f>
        <v>12.5</v>
      </c>
    </row>
    <row r="54" customFormat="false" ht="12.75" hidden="false" customHeight="false" outlineLevel="0" collapsed="false">
      <c r="A54" s="1" t="s">
        <v>96</v>
      </c>
      <c r="B54" s="11" t="s">
        <v>97</v>
      </c>
      <c r="C54" s="12" t="n">
        <v>189</v>
      </c>
      <c r="D54" s="12" t="n">
        <v>180</v>
      </c>
      <c r="E54" s="12" t="n">
        <v>170</v>
      </c>
      <c r="F54" s="12" t="n">
        <v>165</v>
      </c>
      <c r="G54" s="12" t="n">
        <v>144</v>
      </c>
      <c r="H54" s="12" t="n">
        <v>36</v>
      </c>
      <c r="I54" s="12" t="n">
        <v>34</v>
      </c>
      <c r="J54" s="12" t="n">
        <v>27</v>
      </c>
      <c r="K54" s="12" t="n">
        <v>25</v>
      </c>
      <c r="L54" s="12" t="n">
        <v>27</v>
      </c>
      <c r="M54" s="13" t="n">
        <f aca="false">H54/C54*100</f>
        <v>19.047619047619</v>
      </c>
      <c r="N54" s="13" t="n">
        <f aca="false">J54/E54*100</f>
        <v>15.8823529411765</v>
      </c>
      <c r="O54" s="13" t="n">
        <f aca="false">L54/G54*100</f>
        <v>18.75</v>
      </c>
    </row>
    <row r="55" customFormat="false" ht="12.75" hidden="false" customHeight="false" outlineLevel="0" collapsed="false">
      <c r="A55" s="1" t="s">
        <v>98</v>
      </c>
      <c r="B55" s="11" t="s">
        <v>99</v>
      </c>
      <c r="C55" s="12" t="n">
        <v>372</v>
      </c>
      <c r="D55" s="12" t="n">
        <v>371</v>
      </c>
      <c r="E55" s="12" t="n">
        <v>358</v>
      </c>
      <c r="F55" s="12" t="n">
        <v>354</v>
      </c>
      <c r="G55" s="12" t="n">
        <v>367</v>
      </c>
      <c r="H55" s="12" t="n">
        <v>84</v>
      </c>
      <c r="I55" s="12" t="n">
        <v>91</v>
      </c>
      <c r="J55" s="12" t="n">
        <v>63</v>
      </c>
      <c r="K55" s="12" t="n">
        <v>74</v>
      </c>
      <c r="L55" s="12" t="n">
        <v>64</v>
      </c>
      <c r="M55" s="13" t="n">
        <f aca="false">H55/C55*100</f>
        <v>22.5806451612903</v>
      </c>
      <c r="N55" s="13" t="n">
        <f aca="false">J55/E55*100</f>
        <v>17.5977653631285</v>
      </c>
      <c r="O55" s="13" t="n">
        <f aca="false">L55/G55*100</f>
        <v>17.4386920980926</v>
      </c>
    </row>
    <row r="56" customFormat="false" ht="12.75" hidden="false" customHeight="false" outlineLevel="0" collapsed="false">
      <c r="A56" s="1" t="s">
        <v>100</v>
      </c>
      <c r="B56" s="11" t="s">
        <v>101</v>
      </c>
      <c r="C56" s="12" t="n">
        <v>98</v>
      </c>
      <c r="D56" s="12" t="n">
        <v>92</v>
      </c>
      <c r="E56" s="12" t="n">
        <v>84</v>
      </c>
      <c r="F56" s="12" t="n">
        <v>78</v>
      </c>
      <c r="G56" s="12" t="n">
        <v>79</v>
      </c>
      <c r="H56" s="12" t="n">
        <v>41</v>
      </c>
      <c r="I56" s="12" t="n">
        <v>44</v>
      </c>
      <c r="J56" s="12" t="n">
        <v>40</v>
      </c>
      <c r="K56" s="12" t="n">
        <v>29</v>
      </c>
      <c r="L56" s="12" t="n">
        <v>21</v>
      </c>
      <c r="M56" s="13" t="n">
        <f aca="false">H56/C56*100</f>
        <v>41.8367346938776</v>
      </c>
      <c r="N56" s="13" t="n">
        <f aca="false">J56/E56*100</f>
        <v>47.6190476190476</v>
      </c>
      <c r="O56" s="13" t="n">
        <f aca="false">L56/G56*100</f>
        <v>26.5822784810127</v>
      </c>
    </row>
    <row r="57" customFormat="false" ht="12.75" hidden="false" customHeight="false" outlineLevel="0" collapsed="false">
      <c r="A57" s="1" t="s">
        <v>102</v>
      </c>
      <c r="B57" s="11" t="s">
        <v>103</v>
      </c>
      <c r="C57" s="12" t="n">
        <v>35</v>
      </c>
      <c r="D57" s="12" t="n">
        <v>38</v>
      </c>
      <c r="E57" s="12" t="n">
        <v>36</v>
      </c>
      <c r="F57" s="12" t="n">
        <v>29</v>
      </c>
      <c r="G57" s="12" t="n">
        <v>28</v>
      </c>
      <c r="H57" s="12" t="n">
        <v>7</v>
      </c>
      <c r="I57" s="12" t="n">
        <v>6</v>
      </c>
      <c r="J57" s="12" t="n">
        <v>5</v>
      </c>
      <c r="K57" s="12" t="n">
        <v>3</v>
      </c>
      <c r="L57" s="12" t="n">
        <v>2</v>
      </c>
      <c r="M57" s="13" t="n">
        <f aca="false">H57/C57*100</f>
        <v>20</v>
      </c>
      <c r="N57" s="13" t="n">
        <f aca="false">J57/E57*100</f>
        <v>13.8888888888889</v>
      </c>
      <c r="O57" s="13" t="n">
        <f aca="false">L57/G57*100</f>
        <v>7.14285714285714</v>
      </c>
    </row>
    <row r="58" customFormat="false" ht="12.75" hidden="false" customHeight="false" outlineLevel="0" collapsed="false">
      <c r="A58" s="1" t="s">
        <v>104</v>
      </c>
      <c r="B58" s="11" t="s">
        <v>105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3"/>
      <c r="N58" s="13"/>
      <c r="O58" s="13"/>
    </row>
    <row r="59" customFormat="false" ht="12.75" hidden="false" customHeight="false" outlineLevel="0" collapsed="false">
      <c r="A59" s="1" t="s">
        <v>106</v>
      </c>
      <c r="B59" s="11" t="s">
        <v>107</v>
      </c>
      <c r="C59" s="12" t="n">
        <v>63</v>
      </c>
      <c r="D59" s="12" t="n">
        <v>63</v>
      </c>
      <c r="E59" s="12" t="n">
        <v>54</v>
      </c>
      <c r="F59" s="12" t="n">
        <v>48</v>
      </c>
      <c r="G59" s="12" t="n">
        <v>46</v>
      </c>
      <c r="H59" s="12" t="n">
        <v>28</v>
      </c>
      <c r="I59" s="12" t="n">
        <v>26</v>
      </c>
      <c r="J59" s="12" t="n">
        <v>21</v>
      </c>
      <c r="K59" s="12" t="n">
        <v>14</v>
      </c>
      <c r="L59" s="12" t="n">
        <v>19</v>
      </c>
      <c r="M59" s="13" t="n">
        <f aca="false">H59/C59*100</f>
        <v>44.4444444444444</v>
      </c>
      <c r="N59" s="13" t="n">
        <f aca="false">J59/E59*100</f>
        <v>38.8888888888889</v>
      </c>
      <c r="O59" s="13" t="n">
        <f aca="false">L59/G59*100</f>
        <v>41.304347826087</v>
      </c>
    </row>
    <row r="60" s="9" customFormat="true" ht="12.75" hidden="false" customHeight="false" outlineLevel="0" collapsed="false">
      <c r="B60" s="15" t="s">
        <v>57</v>
      </c>
      <c r="C60" s="16" t="n">
        <f aca="false">SUM(C37:C59)</f>
        <v>1990</v>
      </c>
      <c r="D60" s="16" t="n">
        <f aca="false">SUM(D37:D59)</f>
        <v>1906</v>
      </c>
      <c r="E60" s="16" t="n">
        <f aca="false">SUM(E37:E59)</f>
        <v>1878</v>
      </c>
      <c r="F60" s="16" t="n">
        <f aca="false">SUM(F37:F59)</f>
        <v>1801</v>
      </c>
      <c r="G60" s="16" t="n">
        <f aca="false">SUM(G37:G59)</f>
        <v>1816</v>
      </c>
      <c r="H60" s="16" t="n">
        <f aca="false">SUM(H37:H59)</f>
        <v>578</v>
      </c>
      <c r="I60" s="16" t="n">
        <f aca="false">SUM(I37:I59)</f>
        <v>566</v>
      </c>
      <c r="J60" s="16" t="n">
        <f aca="false">SUM(J37:J59)</f>
        <v>513</v>
      </c>
      <c r="K60" s="16" t="n">
        <f aca="false">SUM(K37:K59)</f>
        <v>481</v>
      </c>
      <c r="L60" s="16" t="n">
        <f aca="false">SUM(L37:L59)</f>
        <v>469</v>
      </c>
      <c r="M60" s="17" t="n">
        <f aca="false">H60/C60*100</f>
        <v>29.0452261306533</v>
      </c>
      <c r="N60" s="17" t="n">
        <f aca="false">J60/E60*100</f>
        <v>27.3162939297125</v>
      </c>
      <c r="O60" s="17" t="n">
        <f aca="false">L60/G60*100</f>
        <v>25.8259911894273</v>
      </c>
    </row>
    <row r="61" s="9" customFormat="true" ht="12.75" hidden="false" customHeight="tru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s="9" customFormat="true" ht="12.75" hidden="false" customHeight="false" outlineLevel="0" collapsed="false">
      <c r="B62" s="15" t="s">
        <v>108</v>
      </c>
      <c r="C62" s="16" t="n">
        <f aca="false">SUM(C32,C35,C60)</f>
        <v>7272</v>
      </c>
      <c r="D62" s="16" t="n">
        <f aca="false">SUM(D32,D35,D60)</f>
        <v>7197</v>
      </c>
      <c r="E62" s="16" t="n">
        <f aca="false">SUM(E32,E35,E60)</f>
        <v>7124</v>
      </c>
      <c r="F62" s="16" t="n">
        <f aca="false">SUM(F32,F35,F60)</f>
        <v>7002</v>
      </c>
      <c r="G62" s="16" t="n">
        <f aca="false">SUM(G32,G35,G60)</f>
        <v>6833</v>
      </c>
      <c r="H62" s="16" t="n">
        <f aca="false">SUM(H32,H35,H60)</f>
        <v>2240</v>
      </c>
      <c r="I62" s="16" t="n">
        <f aca="false">SUM(I32,I35,I60)</f>
        <v>2250</v>
      </c>
      <c r="J62" s="16" t="n">
        <f aca="false">SUM(J32,J35,J60)</f>
        <v>2174</v>
      </c>
      <c r="K62" s="16" t="n">
        <f aca="false">SUM(K32,K35,K60)</f>
        <v>2074</v>
      </c>
      <c r="L62" s="16" t="n">
        <f aca="false">SUM(L32,L35,L60)</f>
        <v>1960</v>
      </c>
      <c r="M62" s="17" t="n">
        <f aca="false">H62/C62*100</f>
        <v>30.8030803080308</v>
      </c>
      <c r="N62" s="17" t="n">
        <f aca="false">J62/E62*100</f>
        <v>30.5165637282426</v>
      </c>
      <c r="O62" s="17" t="n">
        <f aca="false">L62/G62*100</f>
        <v>28.6843260646861</v>
      </c>
    </row>
    <row r="63" s="4" customFormat="true" ht="21.75" hidden="false" customHeight="true" outlineLevel="0" collapsed="false">
      <c r="P63" s="1"/>
    </row>
    <row r="64" s="4" customFormat="true" ht="21.75" hidden="false" customHeight="true" outlineLevel="0" collapsed="false">
      <c r="P64" s="1"/>
    </row>
    <row r="68" customFormat="false" ht="11.25" hidden="false" customHeight="false" outlineLevel="0" collapsed="false">
      <c r="P68" s="4"/>
    </row>
    <row r="69" customFormat="false" ht="11.25" hidden="false" customHeight="false" outlineLevel="0" collapsed="false">
      <c r="P69" s="4"/>
    </row>
    <row r="73" s="9" customFormat="true" ht="11.25" hidden="false" customHeight="false" outlineLevel="0" collapsed="false">
      <c r="P73" s="1"/>
    </row>
    <row r="76" s="9" customFormat="true" ht="11.25" hidden="false" customHeight="false" outlineLevel="0" collapsed="false">
      <c r="P76" s="1"/>
    </row>
    <row r="89" s="9" customFormat="true" ht="11.25" hidden="false" customHeight="false" outlineLevel="0" collapsed="false">
      <c r="P89" s="1"/>
    </row>
    <row r="90" s="9" customFormat="true" ht="11.25" hidden="false" customHeight="false" outlineLevel="0" collapsed="false"/>
    <row r="91" s="9" customFormat="true" ht="11.25" hidden="false" customHeight="false" outlineLevel="0" collapsed="false">
      <c r="P91" s="1"/>
    </row>
    <row r="93" customFormat="false" ht="11.25" hidden="false" customHeight="false" outlineLevel="0" collapsed="false">
      <c r="P93" s="9"/>
    </row>
    <row r="106" customFormat="false" ht="11.25" hidden="false" customHeight="false" outlineLevel="0" collapsed="false">
      <c r="P106" s="9"/>
    </row>
    <row r="107" customFormat="false" ht="11.25" hidden="false" customHeight="false" outlineLevel="0" collapsed="false">
      <c r="P107" s="9"/>
    </row>
    <row r="108" customFormat="false" ht="11.25" hidden="false" customHeight="false" outlineLevel="0" collapsed="false">
      <c r="P108" s="9"/>
    </row>
  </sheetData>
  <mergeCells count="8">
    <mergeCell ref="B5:B6"/>
    <mergeCell ref="C5:G5"/>
    <mergeCell ref="H5:L5"/>
    <mergeCell ref="M5:O5"/>
    <mergeCell ref="B7:O7"/>
    <mergeCell ref="B33:O33"/>
    <mergeCell ref="B36:O36"/>
    <mergeCell ref="B61:O6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:O18 C19:O19 M21:O25 C26:O26 M28:O40 C41:O41 M43:O58 C59:O59 C61:O61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41"/>
    <col collapsed="false" customWidth="true" hidden="false" outlineLevel="0" max="15" min="3" style="1" width="7.7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B3" s="2" t="s">
        <v>109</v>
      </c>
      <c r="C3" s="3"/>
      <c r="H3" s="3"/>
      <c r="M3" s="3"/>
    </row>
    <row r="4" customFormat="false" ht="15.75" hidden="false" customHeight="false" outlineLevel="0" collapsed="false">
      <c r="B4" s="2" t="s">
        <v>1</v>
      </c>
    </row>
    <row r="5" s="4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4" customFormat="true" ht="21.75" hidden="false" customHeight="true" outlineLevel="0" collapsed="false">
      <c r="A6" s="4" t="s">
        <v>110</v>
      </c>
      <c r="B6" s="5"/>
      <c r="C6" s="6" t="n">
        <v>2012</v>
      </c>
      <c r="D6" s="6" t="n">
        <v>2013</v>
      </c>
      <c r="E6" s="6" t="n">
        <v>2014</v>
      </c>
      <c r="F6" s="6" t="n">
        <v>2015</v>
      </c>
      <c r="G6" s="6" t="n">
        <v>2016</v>
      </c>
      <c r="H6" s="6" t="n">
        <v>2012</v>
      </c>
      <c r="I6" s="6" t="n">
        <v>2013</v>
      </c>
      <c r="J6" s="6" t="n">
        <v>2014</v>
      </c>
      <c r="K6" s="6" t="n">
        <v>2015</v>
      </c>
      <c r="L6" s="6" t="n">
        <v>2016</v>
      </c>
      <c r="M6" s="7" t="n">
        <v>2012</v>
      </c>
      <c r="N6" s="8" t="s">
        <v>7</v>
      </c>
      <c r="O6" s="7" t="n">
        <v>2016</v>
      </c>
    </row>
    <row r="7" s="9" customFormat="true" ht="12.75" hidden="false" customHeight="true" outlineLevel="0" collapsed="false">
      <c r="B7" s="10" t="s">
        <v>1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1" t="s">
        <v>112</v>
      </c>
      <c r="B8" s="11" t="s">
        <v>113</v>
      </c>
      <c r="C8" s="11" t="n">
        <v>213</v>
      </c>
      <c r="D8" s="12" t="n">
        <v>184</v>
      </c>
      <c r="E8" s="12" t="n">
        <v>168</v>
      </c>
      <c r="F8" s="12" t="n">
        <v>160</v>
      </c>
      <c r="G8" s="12" t="n">
        <v>154</v>
      </c>
      <c r="H8" s="12" t="n">
        <v>70</v>
      </c>
      <c r="I8" s="12" t="n">
        <v>71</v>
      </c>
      <c r="J8" s="12" t="n">
        <v>65</v>
      </c>
      <c r="K8" s="12" t="n">
        <v>60</v>
      </c>
      <c r="L8" s="12" t="n">
        <v>45</v>
      </c>
      <c r="M8" s="13" t="n">
        <f aca="false">H8/C8*100</f>
        <v>32.8638497652582</v>
      </c>
      <c r="N8" s="13" t="n">
        <f aca="false">J8/E8*100</f>
        <v>38.6904761904762</v>
      </c>
      <c r="O8" s="13" t="n">
        <f aca="false">L8/G8*100</f>
        <v>29.2207792207792</v>
      </c>
    </row>
    <row r="9" customFormat="false" ht="12.75" hidden="false" customHeight="false" outlineLevel="0" collapsed="false">
      <c r="A9" s="1" t="s">
        <v>114</v>
      </c>
      <c r="B9" s="11" t="s">
        <v>115</v>
      </c>
      <c r="C9" s="11" t="n">
        <v>717</v>
      </c>
      <c r="D9" s="12" t="n">
        <v>692</v>
      </c>
      <c r="E9" s="12" t="n">
        <v>722</v>
      </c>
      <c r="F9" s="12" t="n">
        <v>697</v>
      </c>
      <c r="G9" s="12" t="n">
        <v>738</v>
      </c>
      <c r="H9" s="12" t="n">
        <v>177</v>
      </c>
      <c r="I9" s="12" t="n">
        <v>183</v>
      </c>
      <c r="J9" s="12" t="n">
        <v>198</v>
      </c>
      <c r="K9" s="12" t="n">
        <v>210</v>
      </c>
      <c r="L9" s="12" t="n">
        <v>199</v>
      </c>
      <c r="M9" s="13" t="n">
        <f aca="false">H9/C9*100</f>
        <v>24.6861924686192</v>
      </c>
      <c r="N9" s="13" t="n">
        <f aca="false">J9/E9*100</f>
        <v>27.4238227146814</v>
      </c>
      <c r="O9" s="13" t="n">
        <f aca="false">L9/G9*100</f>
        <v>26.9647696476965</v>
      </c>
    </row>
    <row r="10" customFormat="false" ht="12.75" hidden="false" customHeight="false" outlineLevel="0" collapsed="false">
      <c r="A10" s="1" t="s">
        <v>116</v>
      </c>
      <c r="B10" s="11" t="s">
        <v>117</v>
      </c>
      <c r="C10" s="11" t="n">
        <v>188</v>
      </c>
      <c r="D10" s="12" t="n">
        <v>185</v>
      </c>
      <c r="E10" s="12" t="n">
        <v>193</v>
      </c>
      <c r="F10" s="12" t="n">
        <v>198</v>
      </c>
      <c r="G10" s="12" t="n">
        <v>173</v>
      </c>
      <c r="H10" s="12" t="n">
        <v>50</v>
      </c>
      <c r="I10" s="12" t="n">
        <v>40</v>
      </c>
      <c r="J10" s="12" t="n">
        <v>34</v>
      </c>
      <c r="K10" s="12" t="n">
        <v>39</v>
      </c>
      <c r="L10" s="12" t="n">
        <v>33</v>
      </c>
      <c r="M10" s="13" t="n">
        <f aca="false">H10/C10*100</f>
        <v>26.5957446808511</v>
      </c>
      <c r="N10" s="13" t="n">
        <f aca="false">J10/E10*100</f>
        <v>17.6165803108808</v>
      </c>
      <c r="O10" s="13" t="n">
        <f aca="false">L10/G10*100</f>
        <v>19.0751445086705</v>
      </c>
    </row>
    <row r="11" customFormat="false" ht="12.75" hidden="false" customHeight="false" outlineLevel="0" collapsed="false">
      <c r="A11" s="1" t="s">
        <v>118</v>
      </c>
      <c r="B11" s="11" t="s">
        <v>119</v>
      </c>
      <c r="C11" s="11" t="n">
        <v>162</v>
      </c>
      <c r="D11" s="12" t="n">
        <v>162</v>
      </c>
      <c r="E11" s="12" t="n">
        <v>161</v>
      </c>
      <c r="F11" s="12" t="n">
        <v>166</v>
      </c>
      <c r="G11" s="12" t="n">
        <v>166</v>
      </c>
      <c r="H11" s="12" t="n">
        <v>45</v>
      </c>
      <c r="I11" s="12" t="n">
        <v>42</v>
      </c>
      <c r="J11" s="12" t="n">
        <v>49</v>
      </c>
      <c r="K11" s="12" t="n">
        <v>45</v>
      </c>
      <c r="L11" s="12" t="n">
        <v>45</v>
      </c>
      <c r="M11" s="13" t="n">
        <f aca="false">H11/C11*100</f>
        <v>27.7777777777778</v>
      </c>
      <c r="N11" s="13" t="n">
        <f aca="false">J11/E11*100</f>
        <v>30.4347826086957</v>
      </c>
      <c r="O11" s="13" t="n">
        <f aca="false">L11/G11*100</f>
        <v>27.1084337349398</v>
      </c>
    </row>
    <row r="12" customFormat="false" ht="12.75" hidden="false" customHeight="false" outlineLevel="0" collapsed="false">
      <c r="A12" s="1" t="s">
        <v>120</v>
      </c>
      <c r="B12" s="11" t="s">
        <v>121</v>
      </c>
      <c r="C12" s="11" t="n">
        <v>381</v>
      </c>
      <c r="D12" s="12" t="n">
        <v>419</v>
      </c>
      <c r="E12" s="12" t="n">
        <v>420</v>
      </c>
      <c r="F12" s="12" t="n">
        <v>407</v>
      </c>
      <c r="G12" s="12" t="n">
        <v>354</v>
      </c>
      <c r="H12" s="12" t="n">
        <v>79</v>
      </c>
      <c r="I12" s="12" t="n">
        <v>92</v>
      </c>
      <c r="J12" s="12" t="n">
        <v>79</v>
      </c>
      <c r="K12" s="12" t="n">
        <v>67</v>
      </c>
      <c r="L12" s="12" t="n">
        <v>54</v>
      </c>
      <c r="M12" s="13" t="n">
        <f aca="false">H12/C12*100</f>
        <v>20.7349081364829</v>
      </c>
      <c r="N12" s="13" t="n">
        <f aca="false">J12/E12*100</f>
        <v>18.8095238095238</v>
      </c>
      <c r="O12" s="13" t="n">
        <f aca="false">L12/G12*100</f>
        <v>15.2542372881356</v>
      </c>
    </row>
    <row r="13" customFormat="false" ht="12.75" hidden="false" customHeight="false" outlineLevel="0" collapsed="false">
      <c r="A13" s="1" t="s">
        <v>122</v>
      </c>
      <c r="B13" s="11" t="s">
        <v>123</v>
      </c>
      <c r="C13" s="11" t="n">
        <v>67</v>
      </c>
      <c r="D13" s="12" t="n">
        <v>65</v>
      </c>
      <c r="E13" s="12" t="n">
        <v>79</v>
      </c>
      <c r="F13" s="12" t="n">
        <v>68</v>
      </c>
      <c r="G13" s="12" t="n">
        <v>63</v>
      </c>
      <c r="H13" s="12" t="n">
        <v>18</v>
      </c>
      <c r="I13" s="12" t="n">
        <v>19</v>
      </c>
      <c r="J13" s="12" t="n">
        <v>28</v>
      </c>
      <c r="K13" s="12" t="n">
        <v>21</v>
      </c>
      <c r="L13" s="12" t="n">
        <v>24</v>
      </c>
      <c r="M13" s="13" t="n">
        <f aca="false">H13/C13*100</f>
        <v>26.865671641791</v>
      </c>
      <c r="N13" s="13" t="n">
        <f aca="false">J13/E13*100</f>
        <v>35.4430379746835</v>
      </c>
      <c r="O13" s="13" t="n">
        <f aca="false">L13/G13*100</f>
        <v>38.0952380952381</v>
      </c>
    </row>
    <row r="14" customFormat="false" ht="12.75" hidden="false" customHeight="false" outlineLevel="0" collapsed="false">
      <c r="A14" s="1" t="s">
        <v>124</v>
      </c>
      <c r="B14" s="11" t="s">
        <v>125</v>
      </c>
      <c r="C14" s="11" t="n">
        <v>83</v>
      </c>
      <c r="D14" s="12" t="n">
        <v>81</v>
      </c>
      <c r="E14" s="12" t="n">
        <v>73</v>
      </c>
      <c r="F14" s="12" t="n">
        <v>78</v>
      </c>
      <c r="G14" s="12" t="n">
        <v>63</v>
      </c>
      <c r="H14" s="12" t="n">
        <v>20</v>
      </c>
      <c r="I14" s="12" t="n">
        <v>21</v>
      </c>
      <c r="J14" s="12" t="n">
        <v>18</v>
      </c>
      <c r="K14" s="12" t="n">
        <v>20</v>
      </c>
      <c r="L14" s="12" t="n">
        <v>13</v>
      </c>
      <c r="M14" s="13" t="n">
        <f aca="false">H14/C14*100</f>
        <v>24.0963855421687</v>
      </c>
      <c r="N14" s="13" t="n">
        <f aca="false">J14/E14*100</f>
        <v>24.6575342465753</v>
      </c>
      <c r="O14" s="13" t="n">
        <f aca="false">L14/G14*100</f>
        <v>20.6349206349206</v>
      </c>
    </row>
    <row r="15" customFormat="false" ht="12.75" hidden="false" customHeight="false" outlineLevel="0" collapsed="false">
      <c r="A15" s="1" t="s">
        <v>126</v>
      </c>
      <c r="B15" s="11" t="s">
        <v>127</v>
      </c>
      <c r="C15" s="11" t="n">
        <v>491</v>
      </c>
      <c r="D15" s="12" t="n">
        <v>473</v>
      </c>
      <c r="E15" s="12" t="n">
        <v>442</v>
      </c>
      <c r="F15" s="12" t="n">
        <v>470</v>
      </c>
      <c r="G15" s="12" t="n">
        <v>469</v>
      </c>
      <c r="H15" s="12" t="n">
        <v>129</v>
      </c>
      <c r="I15" s="12" t="n">
        <v>142</v>
      </c>
      <c r="J15" s="12" t="n">
        <v>130</v>
      </c>
      <c r="K15" s="12" t="n">
        <v>138</v>
      </c>
      <c r="L15" s="12" t="n">
        <v>126</v>
      </c>
      <c r="M15" s="13" t="n">
        <f aca="false">H15/C15*100</f>
        <v>26.2729124236253</v>
      </c>
      <c r="N15" s="13" t="n">
        <f aca="false">J15/E15*100</f>
        <v>29.4117647058824</v>
      </c>
      <c r="O15" s="13" t="n">
        <f aca="false">L15/G15*100</f>
        <v>26.865671641791</v>
      </c>
    </row>
    <row r="16" customFormat="false" ht="12.75" hidden="false" customHeight="false" outlineLevel="0" collapsed="false">
      <c r="A16" s="1" t="s">
        <v>128</v>
      </c>
      <c r="B16" s="11" t="s">
        <v>129</v>
      </c>
      <c r="C16" s="11" t="n">
        <v>171</v>
      </c>
      <c r="D16" s="12" t="n">
        <v>175</v>
      </c>
      <c r="E16" s="12" t="n">
        <v>176</v>
      </c>
      <c r="F16" s="12" t="n">
        <v>162</v>
      </c>
      <c r="G16" s="12" t="n">
        <v>134</v>
      </c>
      <c r="H16" s="12" t="n">
        <v>30</v>
      </c>
      <c r="I16" s="12" t="n">
        <v>33</v>
      </c>
      <c r="J16" s="12" t="n">
        <v>34</v>
      </c>
      <c r="K16" s="12" t="n">
        <v>35</v>
      </c>
      <c r="L16" s="12" t="n">
        <v>26</v>
      </c>
      <c r="M16" s="13" t="n">
        <f aca="false">H16/C16*100</f>
        <v>17.5438596491228</v>
      </c>
      <c r="N16" s="13" t="n">
        <f aca="false">J16/E16*100</f>
        <v>19.3181818181818</v>
      </c>
      <c r="O16" s="13" t="n">
        <f aca="false">L16/G16*100</f>
        <v>19.4029850746269</v>
      </c>
    </row>
    <row r="17" customFormat="false" ht="12.75" hidden="false" customHeight="false" outlineLevel="0" collapsed="false">
      <c r="A17" s="1" t="s">
        <v>130</v>
      </c>
      <c r="B17" s="11" t="s">
        <v>131</v>
      </c>
      <c r="C17" s="11" t="n">
        <v>227</v>
      </c>
      <c r="D17" s="12" t="n">
        <v>219</v>
      </c>
      <c r="E17" s="12" t="n">
        <v>228</v>
      </c>
      <c r="F17" s="12" t="n">
        <v>223</v>
      </c>
      <c r="G17" s="12" t="n">
        <v>207</v>
      </c>
      <c r="H17" s="12" t="n">
        <v>49</v>
      </c>
      <c r="I17" s="12" t="n">
        <v>45</v>
      </c>
      <c r="J17" s="12" t="n">
        <v>50</v>
      </c>
      <c r="K17" s="12" t="n">
        <v>51</v>
      </c>
      <c r="L17" s="12" t="n">
        <v>45</v>
      </c>
      <c r="M17" s="13" t="n">
        <f aca="false">H17/C17*100</f>
        <v>21.5859030837004</v>
      </c>
      <c r="N17" s="13" t="n">
        <f aca="false">J17/E17*100</f>
        <v>21.9298245614035</v>
      </c>
      <c r="O17" s="13" t="n">
        <f aca="false">L17/G17*100</f>
        <v>21.7391304347826</v>
      </c>
    </row>
    <row r="18" customFormat="false" ht="12.75" hidden="false" customHeight="false" outlineLevel="0" collapsed="false">
      <c r="A18" s="1" t="s">
        <v>132</v>
      </c>
      <c r="B18" s="11" t="s">
        <v>133</v>
      </c>
      <c r="C18" s="11" t="n">
        <v>123</v>
      </c>
      <c r="D18" s="12" t="n">
        <v>120</v>
      </c>
      <c r="E18" s="12" t="n">
        <v>107</v>
      </c>
      <c r="F18" s="12" t="n">
        <v>130</v>
      </c>
      <c r="G18" s="12" t="n">
        <v>126</v>
      </c>
      <c r="H18" s="12" t="n">
        <v>40</v>
      </c>
      <c r="I18" s="12" t="n">
        <v>40</v>
      </c>
      <c r="J18" s="12" t="n">
        <v>28</v>
      </c>
      <c r="K18" s="12" t="n">
        <v>34</v>
      </c>
      <c r="L18" s="12" t="n">
        <v>38</v>
      </c>
      <c r="M18" s="13" t="n">
        <f aca="false">H18/C18*100</f>
        <v>32.520325203252</v>
      </c>
      <c r="N18" s="13" t="n">
        <f aca="false">J18/E18*100</f>
        <v>26.1682242990654</v>
      </c>
      <c r="O18" s="13" t="n">
        <f aca="false">L18/G18*100</f>
        <v>30.1587301587302</v>
      </c>
    </row>
    <row r="19" s="9" customFormat="true" ht="12.75" hidden="false" customHeight="false" outlineLevel="0" collapsed="false">
      <c r="B19" s="15" t="s">
        <v>57</v>
      </c>
      <c r="C19" s="16" t="n">
        <f aca="false">SUM(C8:C18)</f>
        <v>2823</v>
      </c>
      <c r="D19" s="16" t="n">
        <f aca="false">SUM(D8:D18)</f>
        <v>2775</v>
      </c>
      <c r="E19" s="16" t="n">
        <f aca="false">SUM(E8:E18)</f>
        <v>2769</v>
      </c>
      <c r="F19" s="16" t="n">
        <f aca="false">SUM(F8:F18)</f>
        <v>2759</v>
      </c>
      <c r="G19" s="16" t="n">
        <f aca="false">SUM(G8:G18)</f>
        <v>2647</v>
      </c>
      <c r="H19" s="16" t="n">
        <f aca="false">SUM(H8:H18)</f>
        <v>707</v>
      </c>
      <c r="I19" s="16" t="n">
        <f aca="false">SUM(I8:I18)</f>
        <v>728</v>
      </c>
      <c r="J19" s="16" t="n">
        <f aca="false">SUM(J8:J18)</f>
        <v>713</v>
      </c>
      <c r="K19" s="16" t="n">
        <f aca="false">SUM(K8:K18)</f>
        <v>720</v>
      </c>
      <c r="L19" s="16" t="n">
        <f aca="false">SUM(L8:L18)</f>
        <v>648</v>
      </c>
      <c r="M19" s="17" t="n">
        <f aca="false">H19/C19*100</f>
        <v>25.0442791356713</v>
      </c>
      <c r="N19" s="17" t="n">
        <f aca="false">J19/E19*100</f>
        <v>25.7493680028891</v>
      </c>
      <c r="O19" s="17" t="n">
        <f aca="false">L19/G19*100</f>
        <v>24.4805440120892</v>
      </c>
    </row>
    <row r="20" s="9" customFormat="true" ht="12.75" hidden="false" customHeight="true" outlineLevel="0" collapsed="false">
      <c r="B20" s="10" t="s">
        <v>134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2.75" hidden="false" customHeight="false" outlineLevel="0" collapsed="false">
      <c r="A21" s="1" t="s">
        <v>135</v>
      </c>
      <c r="B21" s="11" t="s">
        <v>136</v>
      </c>
      <c r="C21" s="12" t="n">
        <v>296</v>
      </c>
      <c r="D21" s="12" t="n">
        <v>281</v>
      </c>
      <c r="E21" s="12" t="n">
        <v>285</v>
      </c>
      <c r="F21" s="12" t="n">
        <v>255</v>
      </c>
      <c r="G21" s="12" t="n">
        <v>238</v>
      </c>
      <c r="H21" s="12" t="n">
        <v>109</v>
      </c>
      <c r="I21" s="12" t="n">
        <v>106</v>
      </c>
      <c r="J21" s="12" t="n">
        <v>114</v>
      </c>
      <c r="K21" s="12" t="n">
        <v>100</v>
      </c>
      <c r="L21" s="12" t="n">
        <v>82</v>
      </c>
      <c r="M21" s="13" t="n">
        <f aca="false">H21/C21*100</f>
        <v>36.8243243243243</v>
      </c>
      <c r="N21" s="13" t="n">
        <f aca="false">J21/E21*100</f>
        <v>40</v>
      </c>
      <c r="O21" s="13" t="n">
        <f aca="false">L21/G21*100</f>
        <v>34.453781512605</v>
      </c>
    </row>
    <row r="22" customFormat="false" ht="12.75" hidden="false" customHeight="false" outlineLevel="0" collapsed="false">
      <c r="A22" s="1" t="s">
        <v>137</v>
      </c>
      <c r="B22" s="11" t="s">
        <v>138</v>
      </c>
      <c r="C22" s="12" t="n">
        <v>109</v>
      </c>
      <c r="D22" s="12" t="n">
        <v>98</v>
      </c>
      <c r="E22" s="12" t="n">
        <v>84</v>
      </c>
      <c r="F22" s="12" t="n">
        <v>74</v>
      </c>
      <c r="G22" s="12" t="n">
        <v>85</v>
      </c>
      <c r="H22" s="12" t="n">
        <v>18</v>
      </c>
      <c r="I22" s="12" t="n">
        <v>16</v>
      </c>
      <c r="J22" s="12" t="n">
        <v>17</v>
      </c>
      <c r="K22" s="12" t="n">
        <v>13</v>
      </c>
      <c r="L22" s="12" t="n">
        <v>19</v>
      </c>
      <c r="M22" s="13" t="n">
        <f aca="false">H22/C22*100</f>
        <v>16.5137614678899</v>
      </c>
      <c r="N22" s="13" t="n">
        <f aca="false">J22/E22*100</f>
        <v>20.2380952380952</v>
      </c>
      <c r="O22" s="13" t="n">
        <f aca="false">L22/G22*100</f>
        <v>22.3529411764706</v>
      </c>
    </row>
    <row r="23" customFormat="false" ht="12.75" hidden="false" customHeight="false" outlineLevel="0" collapsed="false">
      <c r="A23" s="1" t="s">
        <v>139</v>
      </c>
      <c r="B23" s="11" t="s">
        <v>140</v>
      </c>
      <c r="C23" s="12" t="n">
        <v>5230</v>
      </c>
      <c r="D23" s="12" t="n">
        <v>5095</v>
      </c>
      <c r="E23" s="12" t="n">
        <v>5029</v>
      </c>
      <c r="F23" s="12" t="n">
        <v>4980</v>
      </c>
      <c r="G23" s="12" t="n">
        <v>4985</v>
      </c>
      <c r="H23" s="12" t="n">
        <v>1405</v>
      </c>
      <c r="I23" s="12" t="n">
        <v>1371</v>
      </c>
      <c r="J23" s="12" t="n">
        <v>1408</v>
      </c>
      <c r="K23" s="12" t="n">
        <v>1379</v>
      </c>
      <c r="L23" s="12" t="n">
        <v>1404</v>
      </c>
      <c r="M23" s="13" t="n">
        <f aca="false">H23/C23*100</f>
        <v>26.8642447418738</v>
      </c>
      <c r="N23" s="13" t="n">
        <f aca="false">J23/E23*100</f>
        <v>27.9976138397296</v>
      </c>
      <c r="O23" s="13" t="n">
        <f aca="false">L23/G23*100</f>
        <v>28.1644934804413</v>
      </c>
    </row>
    <row r="24" customFormat="false" ht="12.75" hidden="false" customHeight="false" outlineLevel="0" collapsed="false">
      <c r="A24" s="1" t="s">
        <v>141</v>
      </c>
      <c r="B24" s="11" t="s">
        <v>142</v>
      </c>
      <c r="C24" s="12" t="n">
        <v>268</v>
      </c>
      <c r="D24" s="12" t="n">
        <v>235</v>
      </c>
      <c r="E24" s="12" t="n">
        <v>232</v>
      </c>
      <c r="F24" s="12" t="n">
        <v>231</v>
      </c>
      <c r="G24" s="12" t="n">
        <v>218</v>
      </c>
      <c r="H24" s="12" t="n">
        <v>42</v>
      </c>
      <c r="I24" s="12" t="n">
        <v>37</v>
      </c>
      <c r="J24" s="12" t="n">
        <v>43</v>
      </c>
      <c r="K24" s="12" t="n">
        <v>47</v>
      </c>
      <c r="L24" s="12" t="n">
        <v>42</v>
      </c>
      <c r="M24" s="13" t="n">
        <f aca="false">H24/C24*100</f>
        <v>15.6716417910448</v>
      </c>
      <c r="N24" s="13" t="n">
        <f aca="false">J24/E24*100</f>
        <v>18.5344827586207</v>
      </c>
      <c r="O24" s="13" t="n">
        <f aca="false">L24/G24*100</f>
        <v>19.2660550458716</v>
      </c>
    </row>
    <row r="25" customFormat="false" ht="12.75" hidden="false" customHeight="false" outlineLevel="0" collapsed="false">
      <c r="A25" s="1" t="s">
        <v>143</v>
      </c>
      <c r="B25" s="11" t="s">
        <v>144</v>
      </c>
      <c r="C25" s="12" t="n">
        <v>251</v>
      </c>
      <c r="D25" s="12" t="n">
        <v>247</v>
      </c>
      <c r="E25" s="12" t="n">
        <v>234</v>
      </c>
      <c r="F25" s="12" t="n">
        <v>230</v>
      </c>
      <c r="G25" s="12" t="n">
        <v>220</v>
      </c>
      <c r="H25" s="12" t="n">
        <v>47</v>
      </c>
      <c r="I25" s="12" t="n">
        <v>44</v>
      </c>
      <c r="J25" s="12" t="n">
        <v>51</v>
      </c>
      <c r="K25" s="12" t="n">
        <v>48</v>
      </c>
      <c r="L25" s="12" t="n">
        <v>52</v>
      </c>
      <c r="M25" s="13" t="n">
        <f aca="false">H25/C25*100</f>
        <v>18.7250996015936</v>
      </c>
      <c r="N25" s="13" t="n">
        <f aca="false">J25/E25*100</f>
        <v>21.7948717948718</v>
      </c>
      <c r="O25" s="13" t="n">
        <f aca="false">L25/G25*100</f>
        <v>23.6363636363636</v>
      </c>
    </row>
    <row r="26" s="9" customFormat="true" ht="12.75" hidden="false" customHeight="false" outlineLevel="0" collapsed="false">
      <c r="B26" s="15" t="s">
        <v>57</v>
      </c>
      <c r="C26" s="16" t="n">
        <f aca="false">SUM(C21:C25)</f>
        <v>6154</v>
      </c>
      <c r="D26" s="16" t="n">
        <f aca="false">SUM(D21:D25)</f>
        <v>5956</v>
      </c>
      <c r="E26" s="16" t="n">
        <f aca="false">SUM(E21:E25)</f>
        <v>5864</v>
      </c>
      <c r="F26" s="16" t="n">
        <f aca="false">SUM(F21:F25)</f>
        <v>5770</v>
      </c>
      <c r="G26" s="16" t="n">
        <f aca="false">SUM(G21:G25)</f>
        <v>5746</v>
      </c>
      <c r="H26" s="16" t="n">
        <f aca="false">SUM(H21:H25)</f>
        <v>1621</v>
      </c>
      <c r="I26" s="16" t="n">
        <f aca="false">SUM(I21:I25)</f>
        <v>1574</v>
      </c>
      <c r="J26" s="16" t="n">
        <f aca="false">SUM(J21:J25)</f>
        <v>1633</v>
      </c>
      <c r="K26" s="16" t="n">
        <f aca="false">SUM(K21:K25)</f>
        <v>1587</v>
      </c>
      <c r="L26" s="16" t="n">
        <f aca="false">SUM(L21:L25)</f>
        <v>1599</v>
      </c>
      <c r="M26" s="17" t="n">
        <f aca="false">H26/C26*100</f>
        <v>26.3405914852129</v>
      </c>
      <c r="N26" s="17" t="n">
        <f aca="false">J26/E26*100</f>
        <v>27.8478854024557</v>
      </c>
      <c r="O26" s="17" t="n">
        <f aca="false">L26/G26*100</f>
        <v>27.8280542986425</v>
      </c>
    </row>
    <row r="27" s="9" customFormat="true" ht="12.75" hidden="false" customHeight="true" outlineLevel="0" collapsed="false">
      <c r="B27" s="10" t="s">
        <v>145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</row>
    <row r="28" customFormat="false" ht="12.75" hidden="false" customHeight="false" outlineLevel="0" collapsed="false">
      <c r="A28" s="1" t="s">
        <v>146</v>
      </c>
      <c r="B28" s="11" t="s">
        <v>147</v>
      </c>
      <c r="C28" s="11" t="n">
        <v>67</v>
      </c>
      <c r="D28" s="12" t="n">
        <v>64</v>
      </c>
      <c r="E28" s="12" t="n">
        <v>58</v>
      </c>
      <c r="F28" s="12" t="n">
        <v>65</v>
      </c>
      <c r="G28" s="12" t="n">
        <v>66</v>
      </c>
      <c r="H28" s="12" t="n">
        <v>38</v>
      </c>
      <c r="I28" s="12" t="n">
        <v>33</v>
      </c>
      <c r="J28" s="12" t="n">
        <v>30</v>
      </c>
      <c r="K28" s="12" t="n">
        <v>26</v>
      </c>
      <c r="L28" s="12" t="n">
        <v>25</v>
      </c>
      <c r="M28" s="13" t="n">
        <f aca="false">H28/C28*100</f>
        <v>56.7164179104478</v>
      </c>
      <c r="N28" s="13" t="n">
        <f aca="false">J28/E28*100</f>
        <v>51.7241379310345</v>
      </c>
      <c r="O28" s="13" t="n">
        <f aca="false">L28/G28*100</f>
        <v>37.8787878787879</v>
      </c>
    </row>
    <row r="29" customFormat="false" ht="12.75" hidden="false" customHeight="false" outlineLevel="0" collapsed="false">
      <c r="A29" s="1" t="s">
        <v>148</v>
      </c>
      <c r="B29" s="11" t="s">
        <v>149</v>
      </c>
      <c r="C29" s="11" t="n">
        <v>419</v>
      </c>
      <c r="D29" s="12" t="n">
        <v>380</v>
      </c>
      <c r="E29" s="12" t="n">
        <v>378</v>
      </c>
      <c r="F29" s="12" t="n">
        <v>406</v>
      </c>
      <c r="G29" s="12" t="n">
        <v>433</v>
      </c>
      <c r="H29" s="12" t="n">
        <v>68</v>
      </c>
      <c r="I29" s="12" t="n">
        <v>66</v>
      </c>
      <c r="J29" s="12" t="n">
        <v>62</v>
      </c>
      <c r="K29" s="12" t="n">
        <v>79</v>
      </c>
      <c r="L29" s="12" t="n">
        <v>74</v>
      </c>
      <c r="M29" s="13" t="n">
        <f aca="false">H29/C29*100</f>
        <v>16.2291169451074</v>
      </c>
      <c r="N29" s="13" t="n">
        <f aca="false">J29/E29*100</f>
        <v>16.4021164021164</v>
      </c>
      <c r="O29" s="13" t="n">
        <f aca="false">L29/G29*100</f>
        <v>17.0900692840647</v>
      </c>
    </row>
    <row r="30" customFormat="false" ht="12.75" hidden="false" customHeight="false" outlineLevel="0" collapsed="false">
      <c r="A30" s="1" t="s">
        <v>150</v>
      </c>
      <c r="B30" s="11" t="s">
        <v>151</v>
      </c>
      <c r="C30" s="11" t="n">
        <v>38</v>
      </c>
      <c r="D30" s="12" t="n">
        <v>30</v>
      </c>
      <c r="E30" s="12" t="n">
        <v>35</v>
      </c>
      <c r="F30" s="12" t="n">
        <v>31</v>
      </c>
      <c r="G30" s="12" t="n">
        <v>35</v>
      </c>
      <c r="H30" s="12" t="n">
        <v>6</v>
      </c>
      <c r="I30" s="12" t="n">
        <v>3</v>
      </c>
      <c r="J30" s="12" t="n">
        <v>5</v>
      </c>
      <c r="K30" s="12" t="n">
        <v>6</v>
      </c>
      <c r="L30" s="12" t="n">
        <v>6</v>
      </c>
      <c r="M30" s="13" t="n">
        <f aca="false">H30/C30*100</f>
        <v>15.7894736842105</v>
      </c>
      <c r="N30" s="13" t="n">
        <f aca="false">J30/E30*100</f>
        <v>14.2857142857143</v>
      </c>
      <c r="O30" s="13" t="n">
        <f aca="false">L30/G30*100</f>
        <v>17.1428571428571</v>
      </c>
    </row>
    <row r="31" customFormat="false" ht="12.75" hidden="false" customHeight="false" outlineLevel="0" collapsed="false">
      <c r="A31" s="1" t="s">
        <v>152</v>
      </c>
      <c r="B31" s="11" t="s">
        <v>153</v>
      </c>
      <c r="C31" s="11" t="n">
        <v>244</v>
      </c>
      <c r="D31" s="12" t="n">
        <v>224</v>
      </c>
      <c r="E31" s="12" t="n">
        <v>235</v>
      </c>
      <c r="F31" s="12" t="n">
        <v>241</v>
      </c>
      <c r="G31" s="12" t="n">
        <v>235</v>
      </c>
      <c r="H31" s="12" t="n">
        <v>35</v>
      </c>
      <c r="I31" s="12" t="n">
        <v>37</v>
      </c>
      <c r="J31" s="12" t="n">
        <v>42</v>
      </c>
      <c r="K31" s="12" t="n">
        <v>46</v>
      </c>
      <c r="L31" s="12" t="n">
        <v>49</v>
      </c>
      <c r="M31" s="13" t="n">
        <f aca="false">H31/C31*100</f>
        <v>14.344262295082</v>
      </c>
      <c r="N31" s="13" t="n">
        <f aca="false">J31/E31*100</f>
        <v>17.8723404255319</v>
      </c>
      <c r="O31" s="13" t="n">
        <f aca="false">L31/G31*100</f>
        <v>20.8510638297872</v>
      </c>
    </row>
    <row r="32" customFormat="false" ht="12.75" hidden="false" customHeight="false" outlineLevel="0" collapsed="false">
      <c r="A32" s="1" t="s">
        <v>154</v>
      </c>
      <c r="B32" s="11" t="s">
        <v>155</v>
      </c>
      <c r="C32" s="11" t="n">
        <v>316</v>
      </c>
      <c r="D32" s="12" t="n">
        <v>300</v>
      </c>
      <c r="E32" s="12" t="n">
        <v>289</v>
      </c>
      <c r="F32" s="12" t="n">
        <v>279</v>
      </c>
      <c r="G32" s="12" t="n">
        <v>283</v>
      </c>
      <c r="H32" s="12" t="n">
        <v>128</v>
      </c>
      <c r="I32" s="12" t="n">
        <v>124</v>
      </c>
      <c r="J32" s="12" t="n">
        <v>129</v>
      </c>
      <c r="K32" s="12" t="n">
        <v>135</v>
      </c>
      <c r="L32" s="12" t="n">
        <v>139</v>
      </c>
      <c r="M32" s="13" t="n">
        <f aca="false">H32/C32*100</f>
        <v>40.5063291139241</v>
      </c>
      <c r="N32" s="13" t="n">
        <f aca="false">J32/E32*100</f>
        <v>44.636678200692</v>
      </c>
      <c r="O32" s="13" t="n">
        <f aca="false">L32/G32*100</f>
        <v>49.1166077738516</v>
      </c>
    </row>
    <row r="33" customFormat="false" ht="12.75" hidden="false" customHeight="false" outlineLevel="0" collapsed="false">
      <c r="A33" s="1" t="s">
        <v>156</v>
      </c>
      <c r="B33" s="18" t="s">
        <v>157</v>
      </c>
      <c r="C33" s="11" t="n">
        <v>171</v>
      </c>
      <c r="D33" s="12" t="n">
        <v>155</v>
      </c>
      <c r="E33" s="12" t="n">
        <v>135</v>
      </c>
      <c r="F33" s="12" t="n">
        <v>133</v>
      </c>
      <c r="G33" s="12" t="n">
        <v>141</v>
      </c>
      <c r="H33" s="12" t="n">
        <v>25</v>
      </c>
      <c r="I33" s="12" t="n">
        <v>27</v>
      </c>
      <c r="J33" s="12" t="n">
        <v>25</v>
      </c>
      <c r="K33" s="12" t="n">
        <v>30</v>
      </c>
      <c r="L33" s="12" t="n">
        <v>19</v>
      </c>
      <c r="M33" s="13" t="n">
        <f aca="false">H33/C33*100</f>
        <v>14.6198830409357</v>
      </c>
      <c r="N33" s="13" t="n">
        <f aca="false">J33/E33*100</f>
        <v>18.5185185185185</v>
      </c>
      <c r="O33" s="13" t="n">
        <f aca="false">L33/G33*100</f>
        <v>13.4751773049645</v>
      </c>
    </row>
    <row r="34" customFormat="false" ht="12.75" hidden="false" customHeight="false" outlineLevel="0" collapsed="false">
      <c r="A34" s="1" t="s">
        <v>158</v>
      </c>
      <c r="B34" s="11" t="s">
        <v>159</v>
      </c>
      <c r="C34" s="11" t="n">
        <v>5</v>
      </c>
      <c r="D34" s="12" t="n">
        <v>6</v>
      </c>
      <c r="E34" s="12" t="n">
        <v>9</v>
      </c>
      <c r="F34" s="12" t="n">
        <v>10</v>
      </c>
      <c r="G34" s="12" t="n">
        <v>9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 t="n">
        <f aca="false">H34/C34*100</f>
        <v>0</v>
      </c>
      <c r="N34" s="13" t="n">
        <f aca="false">J34/E34*100</f>
        <v>0</v>
      </c>
      <c r="O34" s="13" t="n">
        <f aca="false">L34/G34*100</f>
        <v>0</v>
      </c>
    </row>
    <row r="35" customFormat="false" ht="12.75" hidden="false" customHeight="false" outlineLevel="0" collapsed="false">
      <c r="A35" s="1" t="s">
        <v>160</v>
      </c>
      <c r="B35" s="11" t="s">
        <v>161</v>
      </c>
      <c r="C35" s="11" t="n">
        <v>299</v>
      </c>
      <c r="D35" s="12" t="n">
        <v>307</v>
      </c>
      <c r="E35" s="12" t="n">
        <v>299</v>
      </c>
      <c r="F35" s="12" t="n">
        <v>281</v>
      </c>
      <c r="G35" s="12" t="n">
        <v>265</v>
      </c>
      <c r="H35" s="12" t="n">
        <v>45</v>
      </c>
      <c r="I35" s="12" t="n">
        <v>37</v>
      </c>
      <c r="J35" s="12" t="n">
        <v>36</v>
      </c>
      <c r="K35" s="12" t="n">
        <v>39</v>
      </c>
      <c r="L35" s="12" t="n">
        <v>43</v>
      </c>
      <c r="M35" s="13" t="n">
        <f aca="false">H35/C35*100</f>
        <v>15.0501672240803</v>
      </c>
      <c r="N35" s="13" t="n">
        <f aca="false">J35/E35*100</f>
        <v>12.0401337792642</v>
      </c>
      <c r="O35" s="13" t="n">
        <f aca="false">L35/G35*100</f>
        <v>16.2264150943396</v>
      </c>
    </row>
    <row r="36" customFormat="false" ht="12.75" hidden="false" customHeight="false" outlineLevel="0" collapsed="false">
      <c r="A36" s="1" t="s">
        <v>162</v>
      </c>
      <c r="B36" s="11" t="s">
        <v>163</v>
      </c>
      <c r="C36" s="11" t="n">
        <v>89</v>
      </c>
      <c r="D36" s="12" t="n">
        <v>83</v>
      </c>
      <c r="E36" s="12" t="n">
        <v>89</v>
      </c>
      <c r="F36" s="12" t="n">
        <v>81</v>
      </c>
      <c r="G36" s="12" t="n">
        <v>79</v>
      </c>
      <c r="H36" s="12" t="n">
        <v>27</v>
      </c>
      <c r="I36" s="12" t="n">
        <v>28</v>
      </c>
      <c r="J36" s="12" t="n">
        <v>25</v>
      </c>
      <c r="K36" s="12" t="n">
        <v>18</v>
      </c>
      <c r="L36" s="12" t="n">
        <v>21</v>
      </c>
      <c r="M36" s="13" t="n">
        <f aca="false">H36/C36*100</f>
        <v>30.3370786516854</v>
      </c>
      <c r="N36" s="13" t="n">
        <f aca="false">J36/E36*100</f>
        <v>28.0898876404494</v>
      </c>
      <c r="O36" s="13" t="n">
        <f aca="false">L36/G36*100</f>
        <v>26.5822784810127</v>
      </c>
    </row>
    <row r="37" customFormat="false" ht="12.75" hidden="false" customHeight="false" outlineLevel="0" collapsed="false">
      <c r="A37" s="1" t="s">
        <v>164</v>
      </c>
      <c r="B37" s="11" t="s">
        <v>165</v>
      </c>
      <c r="C37" s="11" t="n">
        <v>10</v>
      </c>
      <c r="D37" s="12" t="n">
        <v>7</v>
      </c>
      <c r="E37" s="12" t="n">
        <v>22</v>
      </c>
      <c r="F37" s="12" t="n">
        <v>25</v>
      </c>
      <c r="G37" s="12" t="n">
        <v>24</v>
      </c>
      <c r="H37" s="12" t="n">
        <v>2</v>
      </c>
      <c r="I37" s="12" t="n">
        <v>1</v>
      </c>
      <c r="J37" s="12" t="n">
        <v>5</v>
      </c>
      <c r="K37" s="12" t="n">
        <v>6</v>
      </c>
      <c r="L37" s="12" t="n">
        <v>7</v>
      </c>
      <c r="M37" s="13" t="n">
        <f aca="false">H37/C37*100</f>
        <v>20</v>
      </c>
      <c r="N37" s="13" t="n">
        <f aca="false">J37/E37*100</f>
        <v>22.7272727272727</v>
      </c>
      <c r="O37" s="13" t="n">
        <f aca="false">L37/G37*100</f>
        <v>29.1666666666667</v>
      </c>
    </row>
    <row r="38" customFormat="false" ht="12.75" hidden="false" customHeight="false" outlineLevel="0" collapsed="false">
      <c r="A38" s="1" t="s">
        <v>166</v>
      </c>
      <c r="B38" s="11" t="s">
        <v>167</v>
      </c>
      <c r="C38" s="11" t="n">
        <v>149</v>
      </c>
      <c r="D38" s="12" t="n">
        <v>140</v>
      </c>
      <c r="E38" s="12" t="n">
        <v>128</v>
      </c>
      <c r="F38" s="12" t="n">
        <v>137</v>
      </c>
      <c r="G38" s="12" t="n">
        <v>149</v>
      </c>
      <c r="H38" s="12" t="n">
        <v>28</v>
      </c>
      <c r="I38" s="12" t="n">
        <v>30</v>
      </c>
      <c r="J38" s="12" t="n">
        <v>32</v>
      </c>
      <c r="K38" s="12" t="n">
        <v>34</v>
      </c>
      <c r="L38" s="12" t="n">
        <v>31</v>
      </c>
      <c r="M38" s="13" t="n">
        <f aca="false">H38/C38*100</f>
        <v>18.7919463087248</v>
      </c>
      <c r="N38" s="13" t="n">
        <f aca="false">J38/E38*100</f>
        <v>25</v>
      </c>
      <c r="O38" s="13" t="n">
        <f aca="false">L38/G38*100</f>
        <v>20.8053691275168</v>
      </c>
    </row>
    <row r="39" customFormat="false" ht="12.75" hidden="false" customHeight="false" outlineLevel="0" collapsed="false">
      <c r="A39" s="1" t="s">
        <v>168</v>
      </c>
      <c r="B39" s="11" t="s">
        <v>169</v>
      </c>
      <c r="C39" s="11" t="n">
        <v>47</v>
      </c>
      <c r="D39" s="12" t="n">
        <v>38</v>
      </c>
      <c r="E39" s="12" t="n">
        <v>42</v>
      </c>
      <c r="F39" s="12" t="n">
        <v>41</v>
      </c>
      <c r="G39" s="12" t="n">
        <v>50</v>
      </c>
      <c r="H39" s="12" t="n">
        <v>18</v>
      </c>
      <c r="I39" s="12" t="n">
        <v>15</v>
      </c>
      <c r="J39" s="12" t="n">
        <v>14</v>
      </c>
      <c r="K39" s="12" t="n">
        <v>15</v>
      </c>
      <c r="L39" s="12" t="n">
        <v>15</v>
      </c>
      <c r="M39" s="13" t="n">
        <f aca="false">H39/C39*100</f>
        <v>38.2978723404255</v>
      </c>
      <c r="N39" s="13" t="n">
        <f aca="false">J39/E39*100</f>
        <v>33.3333333333333</v>
      </c>
      <c r="O39" s="13" t="n">
        <f aca="false">L39/G39*100</f>
        <v>30</v>
      </c>
    </row>
    <row r="40" customFormat="false" ht="12.75" hidden="false" customHeight="false" outlineLevel="0" collapsed="false">
      <c r="A40" s="1" t="s">
        <v>170</v>
      </c>
      <c r="B40" s="11" t="s">
        <v>171</v>
      </c>
      <c r="C40" s="11" t="n">
        <v>249</v>
      </c>
      <c r="D40" s="12" t="n">
        <v>247</v>
      </c>
      <c r="E40" s="12" t="n">
        <v>244</v>
      </c>
      <c r="F40" s="12" t="n">
        <v>240</v>
      </c>
      <c r="G40" s="12" t="n">
        <v>222</v>
      </c>
      <c r="H40" s="12" t="n">
        <v>56</v>
      </c>
      <c r="I40" s="12" t="n">
        <v>54</v>
      </c>
      <c r="J40" s="12" t="n">
        <v>53</v>
      </c>
      <c r="K40" s="12" t="n">
        <v>54</v>
      </c>
      <c r="L40" s="12" t="n">
        <v>49</v>
      </c>
      <c r="M40" s="13" t="n">
        <f aca="false">H40/C40*100</f>
        <v>22.4899598393574</v>
      </c>
      <c r="N40" s="13" t="n">
        <f aca="false">J40/E40*100</f>
        <v>21.7213114754098</v>
      </c>
      <c r="O40" s="13" t="n">
        <f aca="false">L40/G40*100</f>
        <v>22.0720720720721</v>
      </c>
    </row>
    <row r="41" s="9" customFormat="true" ht="12.75" hidden="false" customHeight="false" outlineLevel="0" collapsed="false">
      <c r="B41" s="15" t="s">
        <v>57</v>
      </c>
      <c r="C41" s="16" t="n">
        <f aca="false">SUM(C28:C40)</f>
        <v>2103</v>
      </c>
      <c r="D41" s="16" t="n">
        <f aca="false">SUM(D28:D40)</f>
        <v>1981</v>
      </c>
      <c r="E41" s="16" t="n">
        <f aca="false">SUM(E28:E40)</f>
        <v>1963</v>
      </c>
      <c r="F41" s="16" t="n">
        <f aca="false">SUM(F28:F40)</f>
        <v>1970</v>
      </c>
      <c r="G41" s="16" t="n">
        <f aca="false">SUM(G28:G40)</f>
        <v>1991</v>
      </c>
      <c r="H41" s="16" t="n">
        <f aca="false">SUM(H28:H40)</f>
        <v>476</v>
      </c>
      <c r="I41" s="16" t="n">
        <f aca="false">SUM(I28:I40)</f>
        <v>455</v>
      </c>
      <c r="J41" s="16" t="n">
        <f aca="false">SUM(J28:J40)</f>
        <v>458</v>
      </c>
      <c r="K41" s="16" t="n">
        <f aca="false">SUM(K28:K40)</f>
        <v>488</v>
      </c>
      <c r="L41" s="16" t="n">
        <f aca="false">SUM(L28:L40)</f>
        <v>478</v>
      </c>
      <c r="M41" s="17" t="n">
        <f aca="false">H41/C41*100</f>
        <v>22.6343319067998</v>
      </c>
      <c r="N41" s="17" t="n">
        <f aca="false">J41/E41*100</f>
        <v>23.3316352521651</v>
      </c>
      <c r="O41" s="17" t="n">
        <f aca="false">L41/G41*100</f>
        <v>24.0080361627323</v>
      </c>
    </row>
    <row r="42" s="9" customFormat="true" ht="12.75" hidden="false" customHeight="true" outlineLevel="0" collapsed="false">
      <c r="B42" s="10" t="s">
        <v>172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A43" s="1" t="s">
        <v>173</v>
      </c>
      <c r="B43" s="11" t="s">
        <v>174</v>
      </c>
      <c r="C43" s="11" t="n">
        <v>33</v>
      </c>
      <c r="D43" s="12" t="n">
        <v>33</v>
      </c>
      <c r="E43" s="12" t="n">
        <v>32</v>
      </c>
      <c r="F43" s="12" t="n">
        <v>42</v>
      </c>
      <c r="G43" s="12" t="n">
        <v>36</v>
      </c>
      <c r="H43" s="12" t="n">
        <v>1</v>
      </c>
      <c r="I43" s="12" t="n">
        <v>0</v>
      </c>
      <c r="J43" s="12" t="n">
        <v>0</v>
      </c>
      <c r="K43" s="12" t="n">
        <v>1</v>
      </c>
      <c r="L43" s="12" t="n">
        <v>2</v>
      </c>
      <c r="M43" s="13" t="n">
        <f aca="false">H43/C43*100</f>
        <v>3.03030303030303</v>
      </c>
      <c r="N43" s="13" t="n">
        <f aca="false">J43/E43*100</f>
        <v>0</v>
      </c>
      <c r="O43" s="13" t="n">
        <f aca="false">L43/G43*100</f>
        <v>5.55555555555556</v>
      </c>
    </row>
    <row r="44" customFormat="false" ht="12.75" hidden="false" customHeight="false" outlineLevel="0" collapsed="false">
      <c r="A44" s="1" t="s">
        <v>175</v>
      </c>
      <c r="B44" s="11" t="s">
        <v>176</v>
      </c>
      <c r="C44" s="11" t="n">
        <v>36</v>
      </c>
      <c r="D44" s="12" t="n">
        <v>37</v>
      </c>
      <c r="E44" s="12" t="n">
        <v>35</v>
      </c>
      <c r="F44" s="12" t="n">
        <v>28</v>
      </c>
      <c r="G44" s="12" t="n">
        <v>31</v>
      </c>
      <c r="H44" s="12" t="n">
        <v>9</v>
      </c>
      <c r="I44" s="12" t="n">
        <v>11</v>
      </c>
      <c r="J44" s="12" t="n">
        <v>7</v>
      </c>
      <c r="K44" s="12" t="n">
        <v>4</v>
      </c>
      <c r="L44" s="12" t="n">
        <v>3</v>
      </c>
      <c r="M44" s="13" t="n">
        <f aca="false">H44/C44*100</f>
        <v>25</v>
      </c>
      <c r="N44" s="13" t="n">
        <f aca="false">J44/E44*100</f>
        <v>20</v>
      </c>
      <c r="O44" s="13" t="n">
        <f aca="false">L44/G44*100</f>
        <v>9.67741935483871</v>
      </c>
    </row>
    <row r="45" customFormat="false" ht="12.75" hidden="false" customHeight="false" outlineLevel="0" collapsed="false">
      <c r="A45" s="1" t="s">
        <v>177</v>
      </c>
      <c r="B45" s="11" t="s">
        <v>178</v>
      </c>
      <c r="C45" s="11" t="n">
        <v>85</v>
      </c>
      <c r="D45" s="12" t="n">
        <v>83</v>
      </c>
      <c r="E45" s="12" t="n">
        <v>76</v>
      </c>
      <c r="F45" s="12" t="n">
        <v>65</v>
      </c>
      <c r="G45" s="12" t="n">
        <v>56</v>
      </c>
      <c r="H45" s="12" t="n">
        <v>22</v>
      </c>
      <c r="I45" s="12" t="n">
        <v>19</v>
      </c>
      <c r="J45" s="12" t="n">
        <v>19</v>
      </c>
      <c r="K45" s="12" t="n">
        <v>20</v>
      </c>
      <c r="L45" s="12" t="n">
        <v>17</v>
      </c>
      <c r="M45" s="13" t="n">
        <f aca="false">H45/C45*100</f>
        <v>25.8823529411765</v>
      </c>
      <c r="N45" s="13" t="n">
        <f aca="false">J45/E45*100</f>
        <v>25</v>
      </c>
      <c r="O45" s="13" t="n">
        <f aca="false">L45/G45*100</f>
        <v>30.3571428571429</v>
      </c>
    </row>
    <row r="46" customFormat="false" ht="12.75" hidden="false" customHeight="false" outlineLevel="0" collapsed="false">
      <c r="A46" s="1" t="s">
        <v>179</v>
      </c>
      <c r="B46" s="19" t="s">
        <v>180</v>
      </c>
      <c r="C46" s="19" t="n">
        <v>31</v>
      </c>
      <c r="D46" s="12" t="n">
        <v>40</v>
      </c>
      <c r="E46" s="12" t="n">
        <v>34</v>
      </c>
      <c r="F46" s="12" t="n">
        <v>27</v>
      </c>
      <c r="G46" s="12" t="n">
        <v>27</v>
      </c>
      <c r="H46" s="12" t="n">
        <v>9</v>
      </c>
      <c r="I46" s="12" t="n">
        <v>10</v>
      </c>
      <c r="J46" s="12" t="n">
        <v>4</v>
      </c>
      <c r="K46" s="12" t="n">
        <v>3</v>
      </c>
      <c r="L46" s="12" t="n">
        <v>6</v>
      </c>
      <c r="M46" s="13" t="n">
        <f aca="false">H46/C46*100</f>
        <v>29.0322580645161</v>
      </c>
      <c r="N46" s="13" t="n">
        <f aca="false">J46/E46*100</f>
        <v>11.7647058823529</v>
      </c>
      <c r="O46" s="13" t="n">
        <f aca="false">L46/G46*100</f>
        <v>22.2222222222222</v>
      </c>
    </row>
    <row r="47" customFormat="false" ht="12.75" hidden="false" customHeight="false" outlineLevel="0" collapsed="false">
      <c r="A47" s="1" t="s">
        <v>181</v>
      </c>
      <c r="B47" s="19" t="s">
        <v>182</v>
      </c>
      <c r="C47" s="19" t="n">
        <v>6</v>
      </c>
      <c r="D47" s="12" t="n">
        <v>6</v>
      </c>
      <c r="E47" s="12" t="n">
        <v>9</v>
      </c>
      <c r="F47" s="12" t="n">
        <v>9</v>
      </c>
      <c r="G47" s="12" t="n">
        <v>10</v>
      </c>
      <c r="H47" s="12" t="n">
        <v>1</v>
      </c>
      <c r="I47" s="12" t="n">
        <v>3</v>
      </c>
      <c r="J47" s="12" t="n">
        <v>3</v>
      </c>
      <c r="K47" s="12" t="n">
        <v>3</v>
      </c>
      <c r="L47" s="12" t="n">
        <v>2</v>
      </c>
      <c r="M47" s="13" t="n">
        <f aca="false">H47/C47*100</f>
        <v>16.6666666666667</v>
      </c>
      <c r="N47" s="13" t="n">
        <f aca="false">J47/E47*100</f>
        <v>33.3333333333333</v>
      </c>
      <c r="O47" s="13" t="n">
        <f aca="false">L47/G47*100</f>
        <v>20</v>
      </c>
    </row>
    <row r="48" customFormat="false" ht="12.75" hidden="false" customHeight="false" outlineLevel="0" collapsed="false">
      <c r="A48" s="1" t="s">
        <v>183</v>
      </c>
      <c r="B48" s="11" t="s">
        <v>184</v>
      </c>
      <c r="C48" s="11" t="n">
        <v>170</v>
      </c>
      <c r="D48" s="12" t="n">
        <v>149</v>
      </c>
      <c r="E48" s="12" t="n">
        <v>127</v>
      </c>
      <c r="F48" s="12" t="n">
        <v>129</v>
      </c>
      <c r="G48" s="12" t="n">
        <v>126</v>
      </c>
      <c r="H48" s="12" t="n">
        <v>24</v>
      </c>
      <c r="I48" s="12" t="n">
        <v>30</v>
      </c>
      <c r="J48" s="12" t="n">
        <v>29</v>
      </c>
      <c r="K48" s="12" t="n">
        <v>26</v>
      </c>
      <c r="L48" s="12" t="n">
        <v>26</v>
      </c>
      <c r="M48" s="13" t="n">
        <f aca="false">H48/C48*100</f>
        <v>14.1176470588235</v>
      </c>
      <c r="N48" s="13" t="n">
        <f aca="false">J48/E48*100</f>
        <v>22.8346456692913</v>
      </c>
      <c r="O48" s="13" t="n">
        <f aca="false">L48/G48*100</f>
        <v>20.6349206349206</v>
      </c>
    </row>
    <row r="49" customFormat="false" ht="12.75" hidden="false" customHeight="false" outlineLevel="0" collapsed="false">
      <c r="A49" s="1" t="s">
        <v>185</v>
      </c>
      <c r="B49" s="11" t="s">
        <v>186</v>
      </c>
      <c r="C49" s="11" t="n">
        <v>21</v>
      </c>
      <c r="D49" s="12" t="n">
        <v>21</v>
      </c>
      <c r="E49" s="12" t="n">
        <v>16</v>
      </c>
      <c r="F49" s="12" t="n">
        <v>22</v>
      </c>
      <c r="G49" s="12" t="n">
        <v>20</v>
      </c>
      <c r="H49" s="12" t="n">
        <v>2</v>
      </c>
      <c r="I49" s="12" t="n">
        <v>4</v>
      </c>
      <c r="J49" s="12" t="n">
        <v>4</v>
      </c>
      <c r="K49" s="12" t="n">
        <v>7</v>
      </c>
      <c r="L49" s="12" t="n">
        <v>7</v>
      </c>
      <c r="M49" s="13" t="n">
        <f aca="false">H49/C49*100</f>
        <v>9.52380952380952</v>
      </c>
      <c r="N49" s="13" t="n">
        <f aca="false">J49/E49*100</f>
        <v>25</v>
      </c>
      <c r="O49" s="13" t="n">
        <f aca="false">L49/G49*100</f>
        <v>35</v>
      </c>
    </row>
    <row r="50" customFormat="false" ht="12.75" hidden="false" customHeight="false" outlineLevel="0" collapsed="false">
      <c r="A50" s="1" t="s">
        <v>187</v>
      </c>
      <c r="B50" s="11" t="s">
        <v>188</v>
      </c>
      <c r="C50" s="11" t="n">
        <v>163</v>
      </c>
      <c r="D50" s="12" t="n">
        <v>159</v>
      </c>
      <c r="E50" s="12" t="n">
        <v>167</v>
      </c>
      <c r="F50" s="12" t="n">
        <v>156</v>
      </c>
      <c r="G50" s="12" t="n">
        <v>135</v>
      </c>
      <c r="H50" s="12" t="n">
        <v>56</v>
      </c>
      <c r="I50" s="12" t="n">
        <v>55</v>
      </c>
      <c r="J50" s="12" t="n">
        <v>56</v>
      </c>
      <c r="K50" s="12" t="n">
        <v>48</v>
      </c>
      <c r="L50" s="12" t="n">
        <v>44</v>
      </c>
      <c r="M50" s="13" t="n">
        <f aca="false">H50/C50*100</f>
        <v>34.3558282208589</v>
      </c>
      <c r="N50" s="13" t="n">
        <f aca="false">J50/E50*100</f>
        <v>33.5329341317365</v>
      </c>
      <c r="O50" s="13" t="n">
        <f aca="false">L50/G50*100</f>
        <v>32.5925925925926</v>
      </c>
    </row>
    <row r="51" customFormat="false" ht="12.75" hidden="false" customHeight="false" outlineLevel="0" collapsed="false">
      <c r="A51" s="1" t="s">
        <v>189</v>
      </c>
      <c r="B51" s="11" t="s">
        <v>190</v>
      </c>
      <c r="C51" s="11" t="n">
        <v>329</v>
      </c>
      <c r="D51" s="12" t="n">
        <v>323</v>
      </c>
      <c r="E51" s="12" t="n">
        <v>329</v>
      </c>
      <c r="F51" s="12" t="n">
        <v>305</v>
      </c>
      <c r="G51" s="12" t="n">
        <v>306</v>
      </c>
      <c r="H51" s="12" t="n">
        <v>73</v>
      </c>
      <c r="I51" s="12" t="n">
        <v>74</v>
      </c>
      <c r="J51" s="12" t="n">
        <v>79</v>
      </c>
      <c r="K51" s="12" t="n">
        <v>68</v>
      </c>
      <c r="L51" s="12" t="n">
        <v>64</v>
      </c>
      <c r="M51" s="13" t="n">
        <f aca="false">H51/C51*100</f>
        <v>22.1884498480243</v>
      </c>
      <c r="N51" s="13" t="n">
        <f aca="false">J51/E51*100</f>
        <v>24.0121580547112</v>
      </c>
      <c r="O51" s="13" t="n">
        <f aca="false">L51/G51*100</f>
        <v>20.9150326797386</v>
      </c>
    </row>
    <row r="52" customFormat="false" ht="12.75" hidden="false" customHeight="false" outlineLevel="0" collapsed="false">
      <c r="A52" s="1" t="s">
        <v>191</v>
      </c>
      <c r="B52" s="11" t="s">
        <v>192</v>
      </c>
      <c r="C52" s="11" t="n">
        <v>26</v>
      </c>
      <c r="D52" s="12" t="n">
        <v>27</v>
      </c>
      <c r="E52" s="12" t="n">
        <v>20</v>
      </c>
      <c r="F52" s="12" t="n">
        <v>15</v>
      </c>
      <c r="G52" s="12" t="n">
        <v>15</v>
      </c>
      <c r="H52" s="12" t="n">
        <v>3</v>
      </c>
      <c r="I52" s="12" t="n">
        <v>2</v>
      </c>
      <c r="J52" s="12" t="n">
        <v>2</v>
      </c>
      <c r="K52" s="12" t="n">
        <v>3</v>
      </c>
      <c r="L52" s="12" t="n">
        <v>5</v>
      </c>
      <c r="M52" s="13" t="n">
        <f aca="false">H52/C52*100</f>
        <v>11.5384615384615</v>
      </c>
      <c r="N52" s="13" t="n">
        <f aca="false">J52/E52*100</f>
        <v>10</v>
      </c>
      <c r="O52" s="13" t="n">
        <f aca="false">L52/G52*100</f>
        <v>33.3333333333333</v>
      </c>
    </row>
    <row r="53" customFormat="false" ht="12.75" hidden="false" customHeight="false" outlineLevel="0" collapsed="false">
      <c r="A53" s="1" t="s">
        <v>193</v>
      </c>
      <c r="B53" s="11" t="s">
        <v>194</v>
      </c>
      <c r="C53" s="11" t="n">
        <v>36</v>
      </c>
      <c r="D53" s="12" t="n">
        <v>25</v>
      </c>
      <c r="E53" s="12" t="n">
        <v>27</v>
      </c>
      <c r="F53" s="12" t="n">
        <v>36</v>
      </c>
      <c r="G53" s="12" t="n">
        <v>31</v>
      </c>
      <c r="H53" s="12" t="n">
        <v>12</v>
      </c>
      <c r="I53" s="12" t="n">
        <v>11</v>
      </c>
      <c r="J53" s="12" t="n">
        <v>6</v>
      </c>
      <c r="K53" s="12" t="n">
        <v>11</v>
      </c>
      <c r="L53" s="12" t="n">
        <v>5</v>
      </c>
      <c r="M53" s="13" t="n">
        <f aca="false">H53/C53*100</f>
        <v>33.3333333333333</v>
      </c>
      <c r="N53" s="13" t="n">
        <f aca="false">J53/E53*100</f>
        <v>22.2222222222222</v>
      </c>
      <c r="O53" s="13" t="n">
        <f aca="false">L53/G53*100</f>
        <v>16.1290322580645</v>
      </c>
    </row>
    <row r="54" customFormat="false" ht="12.75" hidden="false" customHeight="false" outlineLevel="0" collapsed="false">
      <c r="A54" s="1" t="s">
        <v>195</v>
      </c>
      <c r="B54" s="11" t="s">
        <v>196</v>
      </c>
      <c r="C54" s="11" t="n">
        <v>16</v>
      </c>
      <c r="D54" s="12" t="n">
        <v>15</v>
      </c>
      <c r="E54" s="12" t="n">
        <v>22</v>
      </c>
      <c r="F54" s="12" t="n">
        <v>25</v>
      </c>
      <c r="G54" s="12" t="n">
        <v>24</v>
      </c>
      <c r="H54" s="12" t="n">
        <v>3</v>
      </c>
      <c r="I54" s="12" t="n">
        <v>3</v>
      </c>
      <c r="J54" s="12" t="n">
        <v>2</v>
      </c>
      <c r="K54" s="12" t="n">
        <v>7</v>
      </c>
      <c r="L54" s="12" t="n">
        <v>6</v>
      </c>
      <c r="M54" s="13" t="n">
        <f aca="false">H54/C54*100</f>
        <v>18.75</v>
      </c>
      <c r="N54" s="13" t="n">
        <f aca="false">J54/E54*100</f>
        <v>9.09090909090909</v>
      </c>
      <c r="O54" s="13" t="n">
        <f aca="false">L54/G54*100</f>
        <v>25</v>
      </c>
    </row>
    <row r="55" customFormat="false" ht="12.75" hidden="false" customHeight="false" outlineLevel="0" collapsed="false">
      <c r="A55" s="1" t="s">
        <v>197</v>
      </c>
      <c r="B55" s="11" t="s">
        <v>198</v>
      </c>
      <c r="C55" s="11" t="n">
        <v>8</v>
      </c>
      <c r="D55" s="12" t="n">
        <v>6</v>
      </c>
      <c r="E55" s="12" t="n">
        <v>7</v>
      </c>
      <c r="F55" s="12" t="n">
        <v>7</v>
      </c>
      <c r="G55" s="12" t="n">
        <v>7</v>
      </c>
      <c r="H55" s="12" t="n">
        <v>1</v>
      </c>
      <c r="I55" s="12" t="n">
        <v>1</v>
      </c>
      <c r="J55" s="12" t="n">
        <v>1</v>
      </c>
      <c r="K55" s="12" t="n">
        <v>0</v>
      </c>
      <c r="L55" s="12" t="n">
        <v>1</v>
      </c>
      <c r="M55" s="13" t="n">
        <f aca="false">H55/C55*100</f>
        <v>12.5</v>
      </c>
      <c r="N55" s="13" t="n">
        <f aca="false">J55/E55*100</f>
        <v>14.2857142857143</v>
      </c>
      <c r="O55" s="13" t="n">
        <f aca="false">L55/G55*100</f>
        <v>14.2857142857143</v>
      </c>
    </row>
    <row r="56" customFormat="false" ht="12.75" hidden="false" customHeight="false" outlineLevel="0" collapsed="false">
      <c r="A56" s="1" t="s">
        <v>199</v>
      </c>
      <c r="B56" s="11" t="s">
        <v>200</v>
      </c>
      <c r="C56" s="11" t="n">
        <v>4</v>
      </c>
      <c r="D56" s="12" t="n">
        <v>7</v>
      </c>
      <c r="E56" s="12" t="n">
        <v>5</v>
      </c>
      <c r="F56" s="12" t="n">
        <v>3</v>
      </c>
      <c r="G56" s="12" t="n">
        <v>4</v>
      </c>
      <c r="H56" s="12" t="n">
        <v>0</v>
      </c>
      <c r="I56" s="12" t="n">
        <v>1</v>
      </c>
      <c r="J56" s="12" t="n">
        <v>0</v>
      </c>
      <c r="K56" s="12" t="n">
        <v>0</v>
      </c>
      <c r="L56" s="12" t="n">
        <v>0</v>
      </c>
      <c r="M56" s="13" t="n">
        <f aca="false">H56/C56*100</f>
        <v>0</v>
      </c>
      <c r="N56" s="13" t="n">
        <f aca="false">J56/E56*100</f>
        <v>0</v>
      </c>
      <c r="O56" s="13" t="n">
        <f aca="false">L56/G56*100</f>
        <v>0</v>
      </c>
    </row>
    <row r="57" customFormat="false" ht="12.75" hidden="false" customHeight="false" outlineLevel="0" collapsed="false">
      <c r="A57" s="1" t="s">
        <v>201</v>
      </c>
      <c r="B57" s="11" t="s">
        <v>202</v>
      </c>
      <c r="C57" s="11" t="n">
        <v>84</v>
      </c>
      <c r="D57" s="12" t="n">
        <v>78</v>
      </c>
      <c r="E57" s="12" t="n">
        <v>68</v>
      </c>
      <c r="F57" s="12" t="n">
        <v>65</v>
      </c>
      <c r="G57" s="12" t="n">
        <v>64</v>
      </c>
      <c r="H57" s="12" t="n">
        <v>12</v>
      </c>
      <c r="I57" s="12" t="n">
        <v>13</v>
      </c>
      <c r="J57" s="12" t="n">
        <v>9</v>
      </c>
      <c r="K57" s="12" t="n">
        <v>10</v>
      </c>
      <c r="L57" s="12" t="n">
        <v>7</v>
      </c>
      <c r="M57" s="13" t="n">
        <f aca="false">H57/C57*100</f>
        <v>14.2857142857143</v>
      </c>
      <c r="N57" s="13" t="n">
        <f aca="false">J57/E57*100</f>
        <v>13.2352941176471</v>
      </c>
      <c r="O57" s="13" t="n">
        <f aca="false">L57/G57*100</f>
        <v>10.9375</v>
      </c>
    </row>
    <row r="58" customFormat="false" ht="12.75" hidden="false" customHeight="false" outlineLevel="0" collapsed="false">
      <c r="A58" s="1" t="s">
        <v>203</v>
      </c>
      <c r="B58" s="11" t="s">
        <v>204</v>
      </c>
      <c r="C58" s="11" t="n">
        <v>27</v>
      </c>
      <c r="D58" s="12" t="n">
        <v>23</v>
      </c>
      <c r="E58" s="12" t="n">
        <v>24</v>
      </c>
      <c r="F58" s="12" t="n">
        <v>20</v>
      </c>
      <c r="G58" s="12" t="n">
        <v>20</v>
      </c>
      <c r="H58" s="12" t="n">
        <v>3</v>
      </c>
      <c r="I58" s="12" t="n">
        <v>3</v>
      </c>
      <c r="J58" s="12" t="n">
        <v>5</v>
      </c>
      <c r="K58" s="12" t="n">
        <v>3</v>
      </c>
      <c r="L58" s="12" t="n">
        <v>3</v>
      </c>
      <c r="M58" s="13" t="n">
        <f aca="false">H58/C58*100</f>
        <v>11.1111111111111</v>
      </c>
      <c r="N58" s="13" t="n">
        <f aca="false">J58/E58*100</f>
        <v>20.8333333333333</v>
      </c>
      <c r="O58" s="13" t="n">
        <f aca="false">L58/G58*100</f>
        <v>15</v>
      </c>
    </row>
    <row r="59" s="9" customFormat="true" ht="12.75" hidden="false" customHeight="false" outlineLevel="0" collapsed="false">
      <c r="B59" s="15" t="s">
        <v>57</v>
      </c>
      <c r="C59" s="16" t="n">
        <f aca="false">SUM(C43:C58)</f>
        <v>1075</v>
      </c>
      <c r="D59" s="16" t="n">
        <f aca="false">SUM(D43:D58)</f>
        <v>1032</v>
      </c>
      <c r="E59" s="16" t="n">
        <f aca="false">SUM(E43:E58)</f>
        <v>998</v>
      </c>
      <c r="F59" s="16" t="n">
        <f aca="false">SUM(F43:F58)</f>
        <v>954</v>
      </c>
      <c r="G59" s="16" t="n">
        <f aca="false">SUM(G43:G58)</f>
        <v>912</v>
      </c>
      <c r="H59" s="16" t="n">
        <f aca="false">SUM(H43:H58)</f>
        <v>231</v>
      </c>
      <c r="I59" s="16" t="n">
        <f aca="false">SUM(I43:I58)</f>
        <v>240</v>
      </c>
      <c r="J59" s="16" t="n">
        <f aca="false">SUM(J43:J58)</f>
        <v>226</v>
      </c>
      <c r="K59" s="16" t="n">
        <f aca="false">SUM(K43:K58)</f>
        <v>214</v>
      </c>
      <c r="L59" s="16" t="n">
        <f aca="false">SUM(L43:L58)</f>
        <v>198</v>
      </c>
      <c r="M59" s="17" t="n">
        <f aca="false">H59/C59*100</f>
        <v>21.4883720930233</v>
      </c>
      <c r="N59" s="17" t="n">
        <f aca="false">J59/E59*100</f>
        <v>22.6452905811623</v>
      </c>
      <c r="O59" s="17" t="n">
        <f aca="false">L59/G59*100</f>
        <v>21.7105263157895</v>
      </c>
    </row>
    <row r="60" s="9" customFormat="true" ht="12.7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</row>
    <row r="61" s="9" customFormat="true" ht="12.75" hidden="false" customHeight="false" outlineLevel="0" collapsed="false">
      <c r="B61" s="15" t="s">
        <v>108</v>
      </c>
      <c r="C61" s="16" t="n">
        <f aca="false">SUM(C19,C26,C41,C59)</f>
        <v>12155</v>
      </c>
      <c r="D61" s="16" t="n">
        <f aca="false">SUM(D19,D26,D41,D59)</f>
        <v>11744</v>
      </c>
      <c r="E61" s="16" t="n">
        <f aca="false">SUM(E19,E26,E41,E59)</f>
        <v>11594</v>
      </c>
      <c r="F61" s="16" t="n">
        <f aca="false">SUM(F19,F26,F41,F59)</f>
        <v>11453</v>
      </c>
      <c r="G61" s="16" t="n">
        <f aca="false">SUM(G19,G26,G41,G59)</f>
        <v>11296</v>
      </c>
      <c r="H61" s="16" t="n">
        <f aca="false">SUM(H19,H26,H41,H59)</f>
        <v>3035</v>
      </c>
      <c r="I61" s="16" t="n">
        <f aca="false">SUM(I19,I26,I41,I59)</f>
        <v>2997</v>
      </c>
      <c r="J61" s="16" t="n">
        <f aca="false">SUM(J19,J26,J41,J59)</f>
        <v>3030</v>
      </c>
      <c r="K61" s="16" t="n">
        <f aca="false">SUM(K19,K26,K41,K59)</f>
        <v>3009</v>
      </c>
      <c r="L61" s="16" t="n">
        <f aca="false">SUM(L19,L26,L41,L59)</f>
        <v>2923</v>
      </c>
      <c r="M61" s="17" t="n">
        <f aca="false">H61/C61*100</f>
        <v>24.9691484985603</v>
      </c>
      <c r="N61" s="17" t="n">
        <f aca="false">J61/E61*100</f>
        <v>26.1342073486286</v>
      </c>
      <c r="O61" s="17" t="n">
        <f aca="false">L61/G61*100</f>
        <v>25.8764164305949</v>
      </c>
    </row>
    <row r="62" customFormat="false" ht="11.25" hidden="false" customHeight="false" outlineLevel="0" collapsed="false">
      <c r="S62" s="9"/>
      <c r="T62" s="9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S68" s="0"/>
      <c r="T68" s="0"/>
    </row>
    <row r="70" s="4" customFormat="true" ht="21.75" hidden="false" customHeight="true" outlineLevel="0" collapsed="false">
      <c r="P70" s="1"/>
      <c r="Q70" s="1"/>
      <c r="R70" s="1"/>
      <c r="S70" s="1"/>
      <c r="T70" s="1"/>
    </row>
    <row r="71" s="4" customFormat="true" ht="21.75" hidden="false" customHeight="true" outlineLevel="0" collapsed="false">
      <c r="P71" s="1"/>
      <c r="Q71" s="1"/>
      <c r="R71" s="1"/>
    </row>
    <row r="72" customFormat="false" ht="11.25" hidden="false" customHeight="false" outlineLevel="0" collapsed="false">
      <c r="S72" s="4"/>
      <c r="T72" s="4"/>
    </row>
    <row r="76" customFormat="false" ht="11.25" hidden="false" customHeight="false" outlineLevel="0" collapsed="false">
      <c r="P76" s="9"/>
      <c r="Q76" s="9"/>
      <c r="R76" s="9"/>
    </row>
    <row r="77" customFormat="false" ht="11.25" hidden="false" customHeight="false" outlineLevel="0" collapsed="false">
      <c r="P77" s="9"/>
      <c r="Q77" s="9"/>
      <c r="R77" s="9"/>
    </row>
    <row r="78" customFormat="false" ht="11.25" hidden="false" customHeight="false" outlineLevel="0" collapsed="false">
      <c r="P78" s="9"/>
      <c r="Q78" s="9"/>
      <c r="R78" s="9"/>
    </row>
    <row r="84" s="9" customFormat="true" ht="12.75" hidden="false" customHeight="false" outlineLevel="0" collapsed="false">
      <c r="P84" s="0"/>
      <c r="Q84" s="0"/>
      <c r="R84" s="0"/>
      <c r="S84" s="1"/>
      <c r="T84" s="1"/>
    </row>
    <row r="85" customFormat="false" ht="11.25" hidden="false" customHeight="false" outlineLevel="0" collapsed="false">
      <c r="S85" s="9"/>
      <c r="T85" s="9"/>
    </row>
    <row r="87" customFormat="false" ht="11.25" hidden="false" customHeight="false" outlineLevel="0" collapsed="false">
      <c r="P87" s="4"/>
      <c r="Q87" s="4"/>
      <c r="R87" s="4"/>
    </row>
    <row r="88" customFormat="false" ht="11.25" hidden="false" customHeight="false" outlineLevel="0" collapsed="false">
      <c r="P88" s="4"/>
      <c r="Q88" s="4"/>
      <c r="R88" s="4"/>
    </row>
    <row r="91" s="9" customFormat="true" ht="11.25" hidden="false" customHeight="false" outlineLevel="0" collapsed="false">
      <c r="P91" s="1"/>
      <c r="Q91" s="1"/>
      <c r="R91" s="1"/>
      <c r="S91" s="1"/>
      <c r="T91" s="1"/>
    </row>
    <row r="92" customFormat="false" ht="11.25" hidden="false" customHeight="false" outlineLevel="0" collapsed="false">
      <c r="S92" s="9"/>
      <c r="T92" s="9"/>
    </row>
    <row r="101" customFormat="false" ht="11.25" hidden="false" customHeight="false" outlineLevel="0" collapsed="false">
      <c r="P101" s="9"/>
      <c r="Q101" s="9"/>
      <c r="R101" s="9"/>
    </row>
    <row r="102" s="9" customFormat="true" ht="11.25" hidden="false" customHeight="false" outlineLevel="0" collapsed="false">
      <c r="P102" s="1"/>
      <c r="Q102" s="1"/>
      <c r="R102" s="1"/>
      <c r="S102" s="1"/>
      <c r="T102" s="1"/>
    </row>
    <row r="103" customFormat="false" ht="11.25" hidden="false" customHeight="false" outlineLevel="0" collapsed="false">
      <c r="S103" s="9"/>
      <c r="T103" s="9"/>
    </row>
    <row r="108" customFormat="false" ht="11.25" hidden="false" customHeight="false" outlineLevel="0" collapsed="false">
      <c r="P108" s="9"/>
      <c r="Q108" s="9"/>
      <c r="R108" s="9"/>
    </row>
    <row r="110" s="9" customFormat="true" ht="11.25" hidden="false" customHeight="false" outlineLevel="0" collapsed="false">
      <c r="P110" s="1"/>
      <c r="Q110" s="1"/>
      <c r="R110" s="1"/>
      <c r="S110" s="1"/>
      <c r="T110" s="1"/>
    </row>
    <row r="111" s="9" customFormat="true" ht="11.25" hidden="false" customHeight="false" outlineLevel="0" collapsed="false">
      <c r="P111" s="1"/>
      <c r="Q111" s="1"/>
      <c r="R111" s="1"/>
    </row>
    <row r="112" s="9" customFormat="true" ht="11.25" hidden="false" customHeight="false" outlineLevel="0" collapsed="false">
      <c r="P112" s="1"/>
      <c r="Q112" s="1"/>
      <c r="R112" s="1"/>
    </row>
    <row r="113" customFormat="false" ht="11.25" hidden="false" customHeight="false" outlineLevel="0" collapsed="false">
      <c r="S113" s="9"/>
      <c r="T113" s="9"/>
    </row>
    <row r="119" customFormat="false" ht="11.25" hidden="false" customHeight="false" outlineLevel="0" collapsed="false">
      <c r="P119" s="9"/>
      <c r="Q119" s="9"/>
      <c r="R119" s="9"/>
    </row>
    <row r="127" customFormat="false" ht="11.25" hidden="false" customHeight="false" outlineLevel="0" collapsed="false">
      <c r="P127" s="9"/>
      <c r="Q127" s="9"/>
      <c r="R127" s="9"/>
    </row>
    <row r="128" customFormat="false" ht="11.25" hidden="false" customHeight="false" outlineLevel="0" collapsed="false">
      <c r="P128" s="9"/>
      <c r="Q128" s="9"/>
      <c r="R128" s="9"/>
    </row>
    <row r="129" customFormat="false" ht="11.25" hidden="false" customHeight="false" outlineLevel="0" collapsed="false">
      <c r="P129" s="9"/>
      <c r="Q129" s="9"/>
      <c r="R129" s="9"/>
    </row>
  </sheetData>
  <mergeCells count="8">
    <mergeCell ref="B5:B6"/>
    <mergeCell ref="C5:G5"/>
    <mergeCell ref="H5:L5"/>
    <mergeCell ref="M5:O5"/>
    <mergeCell ref="B7:O7"/>
    <mergeCell ref="B20:O20"/>
    <mergeCell ref="B27:O27"/>
    <mergeCell ref="B42:O4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:O14 C15:O15 M17:O22 C23:O23 M25:O32 C33:O33 M35:O42 C43:O43 M45:O51 C52:O52 M54:O59 C60:O60 C62:O62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28"/>
    <col collapsed="false" customWidth="true" hidden="false" outlineLevel="0" max="15" min="3" style="20" width="7.7"/>
    <col collapsed="false" customWidth="true" hidden="false" outlineLevel="0" max="16" min="16" style="20" width="6.7"/>
    <col collapsed="false" customWidth="false" hidden="false" outlineLevel="0" max="257" min="17" style="20" width="9.14"/>
  </cols>
  <sheetData>
    <row r="2" customFormat="false" ht="18.75" hidden="false" customHeight="false" outlineLevel="0" collapsed="false"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 t="s">
        <v>205</v>
      </c>
      <c r="C3" s="2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2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2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2" customFormat="true" ht="21.75" hidden="false" customHeight="true" outlineLevel="0" collapsed="false">
      <c r="B6" s="5"/>
      <c r="C6" s="6" t="n">
        <v>2012</v>
      </c>
      <c r="D6" s="6" t="n">
        <v>2013</v>
      </c>
      <c r="E6" s="6" t="n">
        <v>2014</v>
      </c>
      <c r="F6" s="6" t="n">
        <v>2015</v>
      </c>
      <c r="G6" s="6" t="n">
        <v>2016</v>
      </c>
      <c r="H6" s="6" t="n">
        <v>2012</v>
      </c>
      <c r="I6" s="6" t="n">
        <v>2013</v>
      </c>
      <c r="J6" s="6" t="n">
        <v>2014</v>
      </c>
      <c r="K6" s="6" t="n">
        <v>2015</v>
      </c>
      <c r="L6" s="6" t="n">
        <v>2016</v>
      </c>
      <c r="M6" s="7" t="n">
        <v>2012</v>
      </c>
      <c r="N6" s="8" t="s">
        <v>7</v>
      </c>
      <c r="O6" s="7" t="n">
        <v>2016</v>
      </c>
    </row>
    <row r="7" s="23" customFormat="true" ht="12.75" hidden="false" customHeight="true" outlineLevel="0" collapsed="false">
      <c r="B7" s="10" t="s">
        <v>20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20" t="s">
        <v>207</v>
      </c>
      <c r="B8" s="11" t="s">
        <v>208</v>
      </c>
      <c r="C8" s="11" t="n">
        <v>105</v>
      </c>
      <c r="D8" s="12" t="n">
        <v>100</v>
      </c>
      <c r="E8" s="12" t="n">
        <v>83</v>
      </c>
      <c r="F8" s="12" t="n">
        <v>67</v>
      </c>
      <c r="G8" s="12" t="n">
        <v>63</v>
      </c>
      <c r="H8" s="12" t="n">
        <v>18</v>
      </c>
      <c r="I8" s="12" t="n">
        <v>18</v>
      </c>
      <c r="J8" s="12" t="n">
        <v>16</v>
      </c>
      <c r="K8" s="12" t="n">
        <v>11</v>
      </c>
      <c r="L8" s="12" t="n">
        <v>4</v>
      </c>
      <c r="M8" s="13" t="n">
        <f aca="false">H8/C8*100</f>
        <v>17.1428571428571</v>
      </c>
      <c r="N8" s="13" t="n">
        <f aca="false">J8/E8*100</f>
        <v>19.2771084337349</v>
      </c>
      <c r="O8" s="13" t="n">
        <f aca="false">L8/G8*100</f>
        <v>6.34920634920635</v>
      </c>
    </row>
    <row r="9" customFormat="false" ht="12.75" hidden="false" customHeight="false" outlineLevel="0" collapsed="false">
      <c r="A9" s="20" t="s">
        <v>209</v>
      </c>
      <c r="B9" s="11" t="s">
        <v>210</v>
      </c>
      <c r="C9" s="11" t="n">
        <v>106</v>
      </c>
      <c r="D9" s="12" t="n">
        <v>97</v>
      </c>
      <c r="E9" s="12" t="n">
        <v>103</v>
      </c>
      <c r="F9" s="12" t="n">
        <v>101</v>
      </c>
      <c r="G9" s="12" t="n">
        <v>100</v>
      </c>
      <c r="H9" s="12" t="n">
        <v>12</v>
      </c>
      <c r="I9" s="12" t="n">
        <v>14</v>
      </c>
      <c r="J9" s="12" t="n">
        <v>13</v>
      </c>
      <c r="K9" s="12" t="n">
        <v>16</v>
      </c>
      <c r="L9" s="12" t="n">
        <v>12</v>
      </c>
      <c r="M9" s="13" t="n">
        <f aca="false">H9/C9*100</f>
        <v>11.3207547169811</v>
      </c>
      <c r="N9" s="13" t="n">
        <f aca="false">J9/E9*100</f>
        <v>12.621359223301</v>
      </c>
      <c r="O9" s="13" t="n">
        <f aca="false">L9/G9*100</f>
        <v>12</v>
      </c>
    </row>
    <row r="10" customFormat="false" ht="12.75" hidden="false" customHeight="false" outlineLevel="0" collapsed="false">
      <c r="A10" s="20" t="s">
        <v>211</v>
      </c>
      <c r="B10" s="11" t="s">
        <v>212</v>
      </c>
      <c r="C10" s="11" t="n">
        <v>279</v>
      </c>
      <c r="D10" s="12" t="n">
        <v>245</v>
      </c>
      <c r="E10" s="12" t="n">
        <v>239</v>
      </c>
      <c r="F10" s="12" t="n">
        <v>227</v>
      </c>
      <c r="G10" s="12" t="n">
        <v>227</v>
      </c>
      <c r="H10" s="12" t="n">
        <v>48</v>
      </c>
      <c r="I10" s="12" t="n">
        <v>55</v>
      </c>
      <c r="J10" s="12" t="n">
        <v>56</v>
      </c>
      <c r="K10" s="12" t="n">
        <v>51</v>
      </c>
      <c r="L10" s="12" t="n">
        <v>46</v>
      </c>
      <c r="M10" s="13" t="n">
        <f aca="false">H10/C10*100</f>
        <v>17.2043010752688</v>
      </c>
      <c r="N10" s="13" t="n">
        <f aca="false">J10/E10*100</f>
        <v>23.4309623430962</v>
      </c>
      <c r="O10" s="13" t="n">
        <f aca="false">L10/G10*100</f>
        <v>20.2643171806167</v>
      </c>
    </row>
    <row r="11" customFormat="false" ht="12.75" hidden="false" customHeight="false" outlineLevel="0" collapsed="false">
      <c r="A11" s="20" t="s">
        <v>213</v>
      </c>
      <c r="B11" s="11" t="s">
        <v>214</v>
      </c>
      <c r="C11" s="11" t="n">
        <v>112</v>
      </c>
      <c r="D11" s="12" t="n">
        <v>109</v>
      </c>
      <c r="E11" s="12" t="n">
        <v>94</v>
      </c>
      <c r="F11" s="12" t="n">
        <v>96</v>
      </c>
      <c r="G11" s="12" t="n">
        <v>100</v>
      </c>
      <c r="H11" s="12" t="n">
        <v>21</v>
      </c>
      <c r="I11" s="12" t="n">
        <v>34</v>
      </c>
      <c r="J11" s="12" t="n">
        <v>26</v>
      </c>
      <c r="K11" s="12" t="n">
        <v>26</v>
      </c>
      <c r="L11" s="12" t="n">
        <v>25</v>
      </c>
      <c r="M11" s="13" t="n">
        <f aca="false">H11/C11*100</f>
        <v>18.75</v>
      </c>
      <c r="N11" s="13" t="n">
        <f aca="false">J11/E11*100</f>
        <v>27.6595744680851</v>
      </c>
      <c r="O11" s="13" t="n">
        <f aca="false">L11/G11*100</f>
        <v>25</v>
      </c>
    </row>
    <row r="12" customFormat="false" ht="12.75" hidden="false" customHeight="false" outlineLevel="0" collapsed="false">
      <c r="B12" s="11" t="s">
        <v>215</v>
      </c>
      <c r="C12" s="11" t="n">
        <v>85</v>
      </c>
      <c r="D12" s="12" t="n">
        <v>71</v>
      </c>
      <c r="E12" s="12" t="n">
        <v>71</v>
      </c>
      <c r="F12" s="12" t="n">
        <v>77</v>
      </c>
      <c r="G12" s="12" t="n">
        <v>75</v>
      </c>
      <c r="H12" s="12" t="n">
        <v>10</v>
      </c>
      <c r="I12" s="12" t="n">
        <v>13</v>
      </c>
      <c r="J12" s="12" t="n">
        <v>14</v>
      </c>
      <c r="K12" s="12" t="n">
        <v>15</v>
      </c>
      <c r="L12" s="12" t="n">
        <v>13</v>
      </c>
      <c r="M12" s="13" t="n">
        <f aca="false">H12/C12*100</f>
        <v>11.7647058823529</v>
      </c>
      <c r="N12" s="13" t="n">
        <f aca="false">J12/E12*100</f>
        <v>19.7183098591549</v>
      </c>
      <c r="O12" s="13" t="n">
        <f aca="false">L12/G12*100</f>
        <v>17.3333333333333</v>
      </c>
    </row>
    <row r="13" customFormat="false" ht="12.75" hidden="false" customHeight="false" outlineLevel="0" collapsed="false">
      <c r="A13" s="20" t="s">
        <v>216</v>
      </c>
      <c r="B13" s="11" t="s">
        <v>217</v>
      </c>
      <c r="C13" s="11" t="n">
        <v>46</v>
      </c>
      <c r="D13" s="12" t="n">
        <v>44</v>
      </c>
      <c r="E13" s="12" t="n">
        <v>36</v>
      </c>
      <c r="F13" s="12" t="n">
        <v>42</v>
      </c>
      <c r="G13" s="12" t="n">
        <v>36</v>
      </c>
      <c r="H13" s="12" t="n">
        <v>14</v>
      </c>
      <c r="I13" s="12" t="n">
        <v>13</v>
      </c>
      <c r="J13" s="12" t="n">
        <v>11</v>
      </c>
      <c r="K13" s="12" t="n">
        <v>14</v>
      </c>
      <c r="L13" s="12" t="n">
        <v>8</v>
      </c>
      <c r="M13" s="13" t="n">
        <f aca="false">H13/C13*100</f>
        <v>30.4347826086957</v>
      </c>
      <c r="N13" s="13" t="n">
        <f aca="false">J13/E13*100</f>
        <v>30.5555555555556</v>
      </c>
      <c r="O13" s="13" t="n">
        <f aca="false">L13/G13*100</f>
        <v>22.2222222222222</v>
      </c>
    </row>
    <row r="14" customFormat="false" ht="12.75" hidden="false" customHeight="false" outlineLevel="0" collapsed="false">
      <c r="A14" s="20" t="s">
        <v>218</v>
      </c>
      <c r="B14" s="11" t="s">
        <v>219</v>
      </c>
      <c r="C14" s="11" t="n">
        <v>63</v>
      </c>
      <c r="D14" s="12" t="n">
        <v>50</v>
      </c>
      <c r="E14" s="12" t="n">
        <v>50</v>
      </c>
      <c r="F14" s="12" t="n">
        <v>57</v>
      </c>
      <c r="G14" s="12" t="n">
        <v>63</v>
      </c>
      <c r="H14" s="12" t="n">
        <v>14</v>
      </c>
      <c r="I14" s="12" t="n">
        <v>9</v>
      </c>
      <c r="J14" s="12" t="n">
        <v>6</v>
      </c>
      <c r="K14" s="12" t="n">
        <v>8</v>
      </c>
      <c r="L14" s="12" t="n">
        <v>9</v>
      </c>
      <c r="M14" s="13" t="n">
        <f aca="false">H14/C14*100</f>
        <v>22.2222222222222</v>
      </c>
      <c r="N14" s="13" t="n">
        <f aca="false">J14/E14*100</f>
        <v>12</v>
      </c>
      <c r="O14" s="13" t="n">
        <f aca="false">L14/G14*100</f>
        <v>14.2857142857143</v>
      </c>
    </row>
    <row r="15" s="23" customFormat="true" ht="12.75" hidden="false" customHeight="false" outlineLevel="0" collapsed="false">
      <c r="B15" s="15" t="s">
        <v>57</v>
      </c>
      <c r="C15" s="16" t="n">
        <f aca="false">SUM(C8:C14)</f>
        <v>796</v>
      </c>
      <c r="D15" s="16" t="n">
        <f aca="false">SUM(D8:D14)</f>
        <v>716</v>
      </c>
      <c r="E15" s="16" t="n">
        <f aca="false">SUM(E8:E14)</f>
        <v>676</v>
      </c>
      <c r="F15" s="16" t="n">
        <f aca="false">SUM(F8:F14)</f>
        <v>667</v>
      </c>
      <c r="G15" s="16" t="n">
        <f aca="false">SUM(G8:G14)</f>
        <v>664</v>
      </c>
      <c r="H15" s="16" t="n">
        <f aca="false">SUM(H8:H14)</f>
        <v>137</v>
      </c>
      <c r="I15" s="16" t="n">
        <f aca="false">SUM(I8:I14)</f>
        <v>156</v>
      </c>
      <c r="J15" s="16" t="n">
        <f aca="false">SUM(J8:J14)</f>
        <v>142</v>
      </c>
      <c r="K15" s="16" t="n">
        <f aca="false">SUM(K8:K14)</f>
        <v>141</v>
      </c>
      <c r="L15" s="16" t="n">
        <f aca="false">SUM(L8:L14)</f>
        <v>117</v>
      </c>
      <c r="M15" s="17" t="n">
        <f aca="false">H15/C15*100</f>
        <v>17.2110552763819</v>
      </c>
      <c r="N15" s="17" t="n">
        <f aca="false">J15/E15*100</f>
        <v>21.0059171597633</v>
      </c>
      <c r="O15" s="17" t="n">
        <f aca="false">L15/G15*100</f>
        <v>17.6204819277108</v>
      </c>
    </row>
    <row r="16" s="23" customFormat="true" ht="12.75" hidden="false" customHeight="true" outlineLevel="0" collapsed="false">
      <c r="B16" s="10" t="s">
        <v>220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2.75" hidden="false" customHeight="false" outlineLevel="0" collapsed="false">
      <c r="A17" s="20" t="s">
        <v>221</v>
      </c>
      <c r="B17" s="11" t="s">
        <v>222</v>
      </c>
      <c r="C17" s="11" t="n">
        <v>151</v>
      </c>
      <c r="D17" s="12" t="n">
        <v>158</v>
      </c>
      <c r="E17" s="12" t="n">
        <v>170</v>
      </c>
      <c r="F17" s="12" t="n">
        <v>180</v>
      </c>
      <c r="G17" s="12" t="n">
        <v>165</v>
      </c>
      <c r="H17" s="12" t="n">
        <v>52</v>
      </c>
      <c r="I17" s="12" t="n">
        <v>50</v>
      </c>
      <c r="J17" s="12" t="n">
        <v>50</v>
      </c>
      <c r="K17" s="12" t="n">
        <v>52</v>
      </c>
      <c r="L17" s="12" t="n">
        <v>53</v>
      </c>
      <c r="M17" s="13" t="n">
        <f aca="false">H17/C17*100</f>
        <v>34.4370860927152</v>
      </c>
      <c r="N17" s="13" t="n">
        <f aca="false">J17/E17*100</f>
        <v>29.4117647058824</v>
      </c>
      <c r="O17" s="13" t="n">
        <f aca="false">L17/G17*100</f>
        <v>32.1212121212121</v>
      </c>
    </row>
    <row r="18" customFormat="false" ht="12.75" hidden="false" customHeight="false" outlineLevel="0" collapsed="false">
      <c r="A18" s="20" t="s">
        <v>223</v>
      </c>
      <c r="B18" s="11" t="s">
        <v>224</v>
      </c>
      <c r="C18" s="11" t="n">
        <v>885</v>
      </c>
      <c r="D18" s="12" t="n">
        <v>880</v>
      </c>
      <c r="E18" s="12" t="n">
        <v>858</v>
      </c>
      <c r="F18" s="12" t="n">
        <v>764</v>
      </c>
      <c r="G18" s="12" t="n">
        <v>698</v>
      </c>
      <c r="H18" s="12" t="n">
        <v>128</v>
      </c>
      <c r="I18" s="12" t="n">
        <v>167</v>
      </c>
      <c r="J18" s="12" t="n">
        <v>158</v>
      </c>
      <c r="K18" s="12" t="n">
        <v>156</v>
      </c>
      <c r="L18" s="12" t="n">
        <v>141</v>
      </c>
      <c r="M18" s="13" t="n">
        <f aca="false">H18/C18*100</f>
        <v>14.4632768361582</v>
      </c>
      <c r="N18" s="13" t="n">
        <f aca="false">J18/E18*100</f>
        <v>18.4149184149184</v>
      </c>
      <c r="O18" s="13" t="n">
        <f aca="false">L18/G18*100</f>
        <v>20.2005730659026</v>
      </c>
    </row>
    <row r="19" customFormat="false" ht="12.75" hidden="false" customHeight="false" outlineLevel="0" collapsed="false">
      <c r="A19" s="20" t="s">
        <v>225</v>
      </c>
      <c r="B19" s="11" t="s">
        <v>226</v>
      </c>
      <c r="C19" s="11" t="n">
        <v>232</v>
      </c>
      <c r="D19" s="12" t="n">
        <v>236</v>
      </c>
      <c r="E19" s="12" t="n">
        <v>223</v>
      </c>
      <c r="F19" s="12" t="n">
        <v>194</v>
      </c>
      <c r="G19" s="12" t="n">
        <v>179</v>
      </c>
      <c r="H19" s="12" t="n">
        <v>85</v>
      </c>
      <c r="I19" s="12" t="n">
        <v>77</v>
      </c>
      <c r="J19" s="12" t="n">
        <v>68</v>
      </c>
      <c r="K19" s="12" t="n">
        <v>53</v>
      </c>
      <c r="L19" s="12" t="n">
        <v>57</v>
      </c>
      <c r="M19" s="13" t="n">
        <f aca="false">H19/C19*100</f>
        <v>36.6379310344828</v>
      </c>
      <c r="N19" s="13" t="n">
        <f aca="false">J19/E19*100</f>
        <v>30.4932735426009</v>
      </c>
      <c r="O19" s="13" t="n">
        <f aca="false">L19/G19*100</f>
        <v>31.8435754189944</v>
      </c>
    </row>
    <row r="20" customFormat="false" ht="12.75" hidden="false" customHeight="false" outlineLevel="0" collapsed="false">
      <c r="A20" s="20" t="s">
        <v>227</v>
      </c>
      <c r="B20" s="11" t="s">
        <v>228</v>
      </c>
      <c r="C20" s="11" t="n">
        <v>217</v>
      </c>
      <c r="D20" s="12" t="n">
        <v>221</v>
      </c>
      <c r="E20" s="12" t="n">
        <v>218</v>
      </c>
      <c r="F20" s="12" t="n">
        <v>195</v>
      </c>
      <c r="G20" s="12" t="n">
        <v>169</v>
      </c>
      <c r="H20" s="12" t="n">
        <v>71</v>
      </c>
      <c r="I20" s="12" t="n">
        <v>70</v>
      </c>
      <c r="J20" s="12" t="n">
        <v>55</v>
      </c>
      <c r="K20" s="12" t="n">
        <v>42</v>
      </c>
      <c r="L20" s="12" t="n">
        <v>41</v>
      </c>
      <c r="M20" s="13" t="n">
        <f aca="false">H20/C20*100</f>
        <v>32.7188940092166</v>
      </c>
      <c r="N20" s="13" t="n">
        <f aca="false">J20/E20*100</f>
        <v>25.2293577981651</v>
      </c>
      <c r="O20" s="13" t="n">
        <f aca="false">L20/G20*100</f>
        <v>24.2603550295858</v>
      </c>
    </row>
    <row r="21" customFormat="false" ht="12.75" hidden="false" customHeight="false" outlineLevel="0" collapsed="false">
      <c r="A21" s="20" t="s">
        <v>229</v>
      </c>
      <c r="B21" s="11" t="s">
        <v>230</v>
      </c>
      <c r="C21" s="11" t="n">
        <v>160</v>
      </c>
      <c r="D21" s="12" t="n">
        <v>144</v>
      </c>
      <c r="E21" s="12" t="n">
        <v>139</v>
      </c>
      <c r="F21" s="12" t="n">
        <v>128</v>
      </c>
      <c r="G21" s="12" t="n">
        <v>110</v>
      </c>
      <c r="H21" s="12" t="n">
        <v>46</v>
      </c>
      <c r="I21" s="12" t="n">
        <v>53</v>
      </c>
      <c r="J21" s="12" t="n">
        <v>52</v>
      </c>
      <c r="K21" s="12" t="n">
        <v>47</v>
      </c>
      <c r="L21" s="12" t="n">
        <v>38</v>
      </c>
      <c r="M21" s="13" t="n">
        <f aca="false">H21/C21*100</f>
        <v>28.75</v>
      </c>
      <c r="N21" s="13" t="n">
        <f aca="false">J21/E21*100</f>
        <v>37.410071942446</v>
      </c>
      <c r="O21" s="13" t="n">
        <f aca="false">L21/G21*100</f>
        <v>34.5454545454546</v>
      </c>
    </row>
    <row r="22" customFormat="false" ht="12.75" hidden="false" customHeight="false" outlineLevel="0" collapsed="false">
      <c r="A22" s="20" t="s">
        <v>231</v>
      </c>
      <c r="B22" s="11" t="s">
        <v>232</v>
      </c>
      <c r="C22" s="11" t="n">
        <v>280</v>
      </c>
      <c r="D22" s="12" t="n">
        <v>251</v>
      </c>
      <c r="E22" s="12" t="n">
        <v>227</v>
      </c>
      <c r="F22" s="12" t="n">
        <v>194</v>
      </c>
      <c r="G22" s="12" t="n">
        <v>186</v>
      </c>
      <c r="H22" s="12" t="n">
        <v>43</v>
      </c>
      <c r="I22" s="12" t="n">
        <v>33</v>
      </c>
      <c r="J22" s="12" t="n">
        <v>27</v>
      </c>
      <c r="K22" s="12" t="n">
        <v>20</v>
      </c>
      <c r="L22" s="12" t="n">
        <v>19</v>
      </c>
      <c r="M22" s="13" t="n">
        <f aca="false">H22/C22*100</f>
        <v>15.3571428571429</v>
      </c>
      <c r="N22" s="13" t="n">
        <f aca="false">J22/E22*100</f>
        <v>11.8942731277533</v>
      </c>
      <c r="O22" s="13" t="n">
        <f aca="false">L22/G22*100</f>
        <v>10.2150537634409</v>
      </c>
    </row>
    <row r="23" s="23" customFormat="true" ht="12.75" hidden="false" customHeight="false" outlineLevel="0" collapsed="false">
      <c r="B23" s="15" t="s">
        <v>57</v>
      </c>
      <c r="C23" s="16" t="n">
        <f aca="false">SUM(C16:C22)</f>
        <v>1925</v>
      </c>
      <c r="D23" s="16" t="n">
        <f aca="false">SUM(D16:D22)</f>
        <v>1890</v>
      </c>
      <c r="E23" s="16" t="n">
        <f aca="false">SUM(E16:E22)</f>
        <v>1835</v>
      </c>
      <c r="F23" s="16" t="n">
        <f aca="false">SUM(F16:F22)</f>
        <v>1655</v>
      </c>
      <c r="G23" s="16" t="n">
        <f aca="false">SUM(G16:G22)</f>
        <v>1507</v>
      </c>
      <c r="H23" s="16" t="n">
        <f aca="false">SUM(H16:H22)</f>
        <v>425</v>
      </c>
      <c r="I23" s="16" t="n">
        <f aca="false">SUM(I16:I22)</f>
        <v>450</v>
      </c>
      <c r="J23" s="16" t="n">
        <f aca="false">SUM(J16:J22)</f>
        <v>410</v>
      </c>
      <c r="K23" s="16" t="n">
        <f aca="false">SUM(K16:K22)</f>
        <v>370</v>
      </c>
      <c r="L23" s="16" t="n">
        <f aca="false">SUM(L16:L22)</f>
        <v>349</v>
      </c>
      <c r="M23" s="17" t="n">
        <f aca="false">H23/C23*100</f>
        <v>22.0779220779221</v>
      </c>
      <c r="N23" s="17" t="n">
        <f aca="false">J23/E23*100</f>
        <v>22.3433242506812</v>
      </c>
      <c r="O23" s="17" t="n">
        <f aca="false">L23/G23*100</f>
        <v>23.1585932315859</v>
      </c>
    </row>
    <row r="24" s="23" customFormat="true" ht="12.75" hidden="false" customHeight="true" outlineLevel="0" collapsed="false">
      <c r="B24" s="10" t="s">
        <v>23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2.75" hidden="false" customHeight="false" outlineLevel="0" collapsed="false">
      <c r="A25" s="20" t="s">
        <v>234</v>
      </c>
      <c r="B25" s="11" t="s">
        <v>235</v>
      </c>
      <c r="C25" s="11" t="n">
        <v>178</v>
      </c>
      <c r="D25" s="12" t="n">
        <v>161</v>
      </c>
      <c r="E25" s="12" t="n">
        <v>156</v>
      </c>
      <c r="F25" s="12" t="n">
        <v>152</v>
      </c>
      <c r="G25" s="12" t="n">
        <v>151</v>
      </c>
      <c r="H25" s="12" t="n">
        <v>55</v>
      </c>
      <c r="I25" s="12" t="n">
        <v>62</v>
      </c>
      <c r="J25" s="12" t="n">
        <v>62</v>
      </c>
      <c r="K25" s="12" t="n">
        <v>53</v>
      </c>
      <c r="L25" s="12" t="n">
        <v>38</v>
      </c>
      <c r="M25" s="13" t="n">
        <f aca="false">H25/C25*100</f>
        <v>30.8988764044944</v>
      </c>
      <c r="N25" s="13" t="n">
        <f aca="false">J25/E25*100</f>
        <v>39.7435897435897</v>
      </c>
      <c r="O25" s="13" t="n">
        <f aca="false">L25/G25*100</f>
        <v>25.1655629139073</v>
      </c>
    </row>
    <row r="26" customFormat="false" ht="12.75" hidden="false" customHeight="false" outlineLevel="0" collapsed="false">
      <c r="A26" s="20" t="s">
        <v>236</v>
      </c>
      <c r="B26" s="11" t="s">
        <v>237</v>
      </c>
      <c r="C26" s="11" t="n">
        <v>176</v>
      </c>
      <c r="D26" s="12" t="n">
        <v>175</v>
      </c>
      <c r="E26" s="12" t="n">
        <v>156</v>
      </c>
      <c r="F26" s="12" t="n">
        <v>172</v>
      </c>
      <c r="G26" s="12" t="n">
        <v>159</v>
      </c>
      <c r="H26" s="12" t="n">
        <v>46</v>
      </c>
      <c r="I26" s="12" t="n">
        <v>46</v>
      </c>
      <c r="J26" s="12" t="n">
        <v>45</v>
      </c>
      <c r="K26" s="12" t="n">
        <v>36</v>
      </c>
      <c r="L26" s="12" t="n">
        <v>36</v>
      </c>
      <c r="M26" s="13" t="n">
        <f aca="false">H26/C26*100</f>
        <v>26.1363636363636</v>
      </c>
      <c r="N26" s="13" t="n">
        <f aca="false">J26/E26*100</f>
        <v>28.8461538461538</v>
      </c>
      <c r="O26" s="13" t="n">
        <f aca="false">L26/G26*100</f>
        <v>22.6415094339623</v>
      </c>
    </row>
    <row r="27" customFormat="false" ht="12.75" hidden="false" customHeight="false" outlineLevel="0" collapsed="false">
      <c r="A27" s="20" t="s">
        <v>238</v>
      </c>
      <c r="B27" s="11" t="s">
        <v>239</v>
      </c>
      <c r="C27" s="11" t="n">
        <v>162</v>
      </c>
      <c r="D27" s="12" t="n">
        <v>161</v>
      </c>
      <c r="E27" s="12" t="n">
        <v>168</v>
      </c>
      <c r="F27" s="12" t="n">
        <v>151</v>
      </c>
      <c r="G27" s="12" t="n">
        <v>134</v>
      </c>
      <c r="H27" s="12" t="n">
        <v>39</v>
      </c>
      <c r="I27" s="12" t="n">
        <v>59</v>
      </c>
      <c r="J27" s="12" t="n">
        <v>50</v>
      </c>
      <c r="K27" s="12" t="n">
        <v>48</v>
      </c>
      <c r="L27" s="12" t="n">
        <v>22</v>
      </c>
      <c r="M27" s="13" t="n">
        <f aca="false">H27/C27*100</f>
        <v>24.0740740740741</v>
      </c>
      <c r="N27" s="13" t="n">
        <f aca="false">J27/E27*100</f>
        <v>29.7619047619048</v>
      </c>
      <c r="O27" s="13" t="n">
        <f aca="false">L27/G27*100</f>
        <v>16.4179104477612</v>
      </c>
    </row>
    <row r="28" customFormat="false" ht="12.75" hidden="false" customHeight="false" outlineLevel="0" collapsed="false">
      <c r="A28" s="20" t="s">
        <v>240</v>
      </c>
      <c r="B28" s="11" t="s">
        <v>241</v>
      </c>
      <c r="C28" s="11" t="n">
        <v>456</v>
      </c>
      <c r="D28" s="12" t="n">
        <v>409</v>
      </c>
      <c r="E28" s="12" t="n">
        <v>409</v>
      </c>
      <c r="F28" s="12" t="n">
        <v>433</v>
      </c>
      <c r="G28" s="12" t="n">
        <v>408</v>
      </c>
      <c r="H28" s="12" t="n">
        <v>135</v>
      </c>
      <c r="I28" s="12" t="n">
        <v>114</v>
      </c>
      <c r="J28" s="12" t="n">
        <v>116</v>
      </c>
      <c r="K28" s="12" t="n">
        <v>124</v>
      </c>
      <c r="L28" s="12" t="n">
        <v>103</v>
      </c>
      <c r="M28" s="13" t="n">
        <f aca="false">H28/C28*100</f>
        <v>29.6052631578947</v>
      </c>
      <c r="N28" s="13" t="n">
        <f aca="false">J28/E28*100</f>
        <v>28.361858190709</v>
      </c>
      <c r="O28" s="13" t="n">
        <f aca="false">L28/G28*100</f>
        <v>25.2450980392157</v>
      </c>
    </row>
    <row r="29" customFormat="false" ht="12.75" hidden="false" customHeight="false" outlineLevel="0" collapsed="false">
      <c r="A29" s="20" t="s">
        <v>242</v>
      </c>
      <c r="B29" s="11" t="s">
        <v>243</v>
      </c>
      <c r="C29" s="11" t="n">
        <v>295</v>
      </c>
      <c r="D29" s="12" t="n">
        <v>288</v>
      </c>
      <c r="E29" s="12" t="n">
        <v>266</v>
      </c>
      <c r="F29" s="12" t="n">
        <v>235</v>
      </c>
      <c r="G29" s="12" t="n">
        <v>230</v>
      </c>
      <c r="H29" s="12" t="n">
        <v>106</v>
      </c>
      <c r="I29" s="12" t="n">
        <v>120</v>
      </c>
      <c r="J29" s="12" t="n">
        <v>105</v>
      </c>
      <c r="K29" s="12" t="n">
        <v>84</v>
      </c>
      <c r="L29" s="12" t="n">
        <v>75</v>
      </c>
      <c r="M29" s="13" t="n">
        <f aca="false">H29/C29*100</f>
        <v>35.9322033898305</v>
      </c>
      <c r="N29" s="13" t="n">
        <f aca="false">J29/E29*100</f>
        <v>39.4736842105263</v>
      </c>
      <c r="O29" s="13" t="n">
        <f aca="false">L29/G29*100</f>
        <v>32.6086956521739</v>
      </c>
    </row>
    <row r="30" customFormat="false" ht="12.75" hidden="false" customHeight="false" outlineLevel="0" collapsed="false">
      <c r="A30" s="20" t="s">
        <v>244</v>
      </c>
      <c r="B30" s="11" t="s">
        <v>245</v>
      </c>
      <c r="C30" s="11" t="n">
        <v>435</v>
      </c>
      <c r="D30" s="12" t="n">
        <v>390</v>
      </c>
      <c r="E30" s="12" t="n">
        <v>379</v>
      </c>
      <c r="F30" s="12" t="n">
        <v>357</v>
      </c>
      <c r="G30" s="12" t="n">
        <v>368</v>
      </c>
      <c r="H30" s="12" t="n">
        <v>157</v>
      </c>
      <c r="I30" s="12" t="n">
        <v>131</v>
      </c>
      <c r="J30" s="12" t="n">
        <v>118</v>
      </c>
      <c r="K30" s="12" t="n">
        <v>109</v>
      </c>
      <c r="L30" s="12" t="n">
        <v>105</v>
      </c>
      <c r="M30" s="13" t="n">
        <f aca="false">H30/C30*100</f>
        <v>36.0919540229885</v>
      </c>
      <c r="N30" s="13" t="n">
        <f aca="false">J30/E30*100</f>
        <v>31.1345646437995</v>
      </c>
      <c r="O30" s="13" t="n">
        <f aca="false">L30/G30*100</f>
        <v>28.5326086956522</v>
      </c>
    </row>
    <row r="31" customFormat="false" ht="12.75" hidden="false" customHeight="false" outlineLevel="0" collapsed="false">
      <c r="A31" s="20" t="s">
        <v>246</v>
      </c>
      <c r="B31" s="11" t="s">
        <v>247</v>
      </c>
      <c r="C31" s="11" t="n">
        <v>211</v>
      </c>
      <c r="D31" s="12" t="n">
        <v>207</v>
      </c>
      <c r="E31" s="12" t="n">
        <v>201</v>
      </c>
      <c r="F31" s="12" t="n">
        <v>223</v>
      </c>
      <c r="G31" s="12" t="n">
        <v>213</v>
      </c>
      <c r="H31" s="12" t="n">
        <v>37</v>
      </c>
      <c r="I31" s="12" t="n">
        <v>40</v>
      </c>
      <c r="J31" s="12" t="n">
        <v>44</v>
      </c>
      <c r="K31" s="12" t="n">
        <v>51</v>
      </c>
      <c r="L31" s="12" t="n">
        <v>44</v>
      </c>
      <c r="M31" s="13" t="n">
        <f aca="false">H31/C31*100</f>
        <v>17.5355450236967</v>
      </c>
      <c r="N31" s="13" t="n">
        <f aca="false">J31/E31*100</f>
        <v>21.8905472636816</v>
      </c>
      <c r="O31" s="13" t="n">
        <f aca="false">L31/G31*100</f>
        <v>20.6572769953052</v>
      </c>
    </row>
    <row r="32" customFormat="false" ht="12.75" hidden="false" customHeight="false" outlineLevel="0" collapsed="false">
      <c r="A32" s="20" t="s">
        <v>248</v>
      </c>
      <c r="B32" s="11" t="s">
        <v>249</v>
      </c>
      <c r="C32" s="11" t="n">
        <v>296</v>
      </c>
      <c r="D32" s="12" t="n">
        <v>270</v>
      </c>
      <c r="E32" s="12" t="n">
        <v>240</v>
      </c>
      <c r="F32" s="12" t="n">
        <v>244</v>
      </c>
      <c r="G32" s="12" t="n">
        <v>244</v>
      </c>
      <c r="H32" s="12" t="n">
        <v>67</v>
      </c>
      <c r="I32" s="12" t="n">
        <v>66</v>
      </c>
      <c r="J32" s="12" t="n">
        <v>59</v>
      </c>
      <c r="K32" s="12" t="n">
        <v>51</v>
      </c>
      <c r="L32" s="12" t="n">
        <v>46</v>
      </c>
      <c r="M32" s="13" t="n">
        <f aca="false">H32/C32*100</f>
        <v>22.6351351351351</v>
      </c>
      <c r="N32" s="13" t="n">
        <f aca="false">J32/E32*100</f>
        <v>24.5833333333333</v>
      </c>
      <c r="O32" s="13" t="n">
        <f aca="false">L32/G32*100</f>
        <v>18.8524590163934</v>
      </c>
    </row>
    <row r="33" s="23" customFormat="true" ht="12.75" hidden="false" customHeight="false" outlineLevel="0" collapsed="false">
      <c r="B33" s="15" t="s">
        <v>57</v>
      </c>
      <c r="C33" s="16" t="n">
        <f aca="false">SUM(C25:C32)</f>
        <v>2209</v>
      </c>
      <c r="D33" s="16" t="n">
        <f aca="false">SUM(D25:D32)</f>
        <v>2061</v>
      </c>
      <c r="E33" s="16" t="n">
        <f aca="false">SUM(E25:E32)</f>
        <v>1975</v>
      </c>
      <c r="F33" s="16" t="n">
        <f aca="false">SUM(F25:F32)</f>
        <v>1967</v>
      </c>
      <c r="G33" s="16" t="n">
        <f aca="false">SUM(G25:G32)</f>
        <v>1907</v>
      </c>
      <c r="H33" s="16" t="n">
        <f aca="false">SUM(H25:H32)</f>
        <v>642</v>
      </c>
      <c r="I33" s="16" t="n">
        <f aca="false">SUM(I25:I32)</f>
        <v>638</v>
      </c>
      <c r="J33" s="16" t="n">
        <f aca="false">SUM(J25:J32)</f>
        <v>599</v>
      </c>
      <c r="K33" s="16" t="n">
        <f aca="false">SUM(K25:K32)</f>
        <v>556</v>
      </c>
      <c r="L33" s="16" t="n">
        <f aca="false">SUM(L25:L32)</f>
        <v>469</v>
      </c>
      <c r="M33" s="17" t="n">
        <f aca="false">H33/C33*100</f>
        <v>29.0629244001811</v>
      </c>
      <c r="N33" s="17" t="n">
        <f aca="false">J33/E33*100</f>
        <v>30.3291139240506</v>
      </c>
      <c r="O33" s="17" t="n">
        <f aca="false">L33/G33*100</f>
        <v>24.5936025170425</v>
      </c>
    </row>
    <row r="34" s="23" customFormat="true" ht="12.75" hidden="false" customHeight="true" outlineLevel="0" collapsed="false">
      <c r="B34" s="10" t="s">
        <v>25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20" t="s">
        <v>251</v>
      </c>
      <c r="B35" s="11" t="s">
        <v>252</v>
      </c>
      <c r="C35" s="11" t="n">
        <v>346</v>
      </c>
      <c r="D35" s="12" t="n">
        <v>344</v>
      </c>
      <c r="E35" s="12" t="n">
        <v>302</v>
      </c>
      <c r="F35" s="12" t="n">
        <v>285</v>
      </c>
      <c r="G35" s="12" t="n">
        <v>266</v>
      </c>
      <c r="H35" s="12" t="n">
        <v>63</v>
      </c>
      <c r="I35" s="12" t="n">
        <v>58</v>
      </c>
      <c r="J35" s="12" t="n">
        <v>38</v>
      </c>
      <c r="K35" s="12" t="n">
        <v>40</v>
      </c>
      <c r="L35" s="12" t="n">
        <v>44</v>
      </c>
      <c r="M35" s="13" t="n">
        <f aca="false">H35/C35*100</f>
        <v>18.2080924855491</v>
      </c>
      <c r="N35" s="13" t="n">
        <f aca="false">J35/E35*100</f>
        <v>12.5827814569536</v>
      </c>
      <c r="O35" s="13" t="n">
        <f aca="false">L35/G35*100</f>
        <v>16.5413533834586</v>
      </c>
    </row>
    <row r="36" customFormat="false" ht="12.75" hidden="false" customHeight="false" outlineLevel="0" collapsed="false">
      <c r="A36" s="20" t="s">
        <v>253</v>
      </c>
      <c r="B36" s="11" t="s">
        <v>254</v>
      </c>
      <c r="C36" s="11" t="n">
        <v>180</v>
      </c>
      <c r="D36" s="12" t="n">
        <v>163</v>
      </c>
      <c r="E36" s="12" t="n">
        <v>159</v>
      </c>
      <c r="F36" s="12" t="n">
        <v>169</v>
      </c>
      <c r="G36" s="12" t="n">
        <v>173</v>
      </c>
      <c r="H36" s="12" t="n">
        <v>47</v>
      </c>
      <c r="I36" s="12" t="n">
        <v>60</v>
      </c>
      <c r="J36" s="12" t="n">
        <v>50</v>
      </c>
      <c r="K36" s="12" t="n">
        <v>49</v>
      </c>
      <c r="L36" s="12" t="n">
        <v>37</v>
      </c>
      <c r="M36" s="13" t="n">
        <f aca="false">H36/C36*100</f>
        <v>26.1111111111111</v>
      </c>
      <c r="N36" s="13" t="n">
        <f aca="false">J36/E36*100</f>
        <v>31.4465408805031</v>
      </c>
      <c r="O36" s="13" t="n">
        <f aca="false">L36/G36*100</f>
        <v>21.3872832369942</v>
      </c>
    </row>
    <row r="37" customFormat="false" ht="12.75" hidden="false" customHeight="false" outlineLevel="0" collapsed="false">
      <c r="A37" s="20" t="s">
        <v>255</v>
      </c>
      <c r="B37" s="11" t="s">
        <v>256</v>
      </c>
      <c r="C37" s="11" t="n">
        <v>112</v>
      </c>
      <c r="D37" s="12" t="n">
        <v>116</v>
      </c>
      <c r="E37" s="12" t="n">
        <v>107</v>
      </c>
      <c r="F37" s="12" t="n">
        <v>96</v>
      </c>
      <c r="G37" s="12" t="n">
        <v>87</v>
      </c>
      <c r="H37" s="12" t="n">
        <v>15</v>
      </c>
      <c r="I37" s="12" t="n">
        <v>19</v>
      </c>
      <c r="J37" s="12" t="n">
        <v>13</v>
      </c>
      <c r="K37" s="12" t="n">
        <v>7</v>
      </c>
      <c r="L37" s="12" t="n">
        <v>9</v>
      </c>
      <c r="M37" s="13" t="n">
        <f aca="false">H37/C37*100</f>
        <v>13.3928571428571</v>
      </c>
      <c r="N37" s="13" t="n">
        <f aca="false">J37/E37*100</f>
        <v>12.1495327102804</v>
      </c>
      <c r="O37" s="13" t="n">
        <f aca="false">L37/G37*100</f>
        <v>10.3448275862069</v>
      </c>
    </row>
    <row r="38" customFormat="false" ht="12.75" hidden="false" customHeight="false" outlineLevel="0" collapsed="false">
      <c r="A38" s="20" t="s">
        <v>257</v>
      </c>
      <c r="B38" s="11" t="s">
        <v>258</v>
      </c>
      <c r="C38" s="11" t="n">
        <v>266</v>
      </c>
      <c r="D38" s="12" t="n">
        <v>271</v>
      </c>
      <c r="E38" s="12" t="n">
        <v>267</v>
      </c>
      <c r="F38" s="12" t="n">
        <v>295</v>
      </c>
      <c r="G38" s="12" t="n">
        <v>278</v>
      </c>
      <c r="H38" s="12" t="n">
        <v>28</v>
      </c>
      <c r="I38" s="12" t="n">
        <v>44</v>
      </c>
      <c r="J38" s="12" t="n">
        <v>44</v>
      </c>
      <c r="K38" s="12" t="n">
        <v>38</v>
      </c>
      <c r="L38" s="12" t="n">
        <v>29</v>
      </c>
      <c r="M38" s="13" t="n">
        <f aca="false">H38/C38*100</f>
        <v>10.5263157894737</v>
      </c>
      <c r="N38" s="13" t="n">
        <f aca="false">J38/E38*100</f>
        <v>16.4794007490637</v>
      </c>
      <c r="O38" s="13" t="n">
        <f aca="false">L38/G38*100</f>
        <v>10.431654676259</v>
      </c>
    </row>
    <row r="39" customFormat="false" ht="12.75" hidden="false" customHeight="false" outlineLevel="0" collapsed="false">
      <c r="A39" s="20" t="s">
        <v>259</v>
      </c>
      <c r="B39" s="11" t="s">
        <v>260</v>
      </c>
      <c r="C39" s="11" t="n">
        <v>192</v>
      </c>
      <c r="D39" s="12" t="n">
        <v>159</v>
      </c>
      <c r="E39" s="12" t="n">
        <v>131</v>
      </c>
      <c r="F39" s="12" t="n">
        <v>141</v>
      </c>
      <c r="G39" s="12" t="n">
        <v>153</v>
      </c>
      <c r="H39" s="12" t="n">
        <v>28</v>
      </c>
      <c r="I39" s="12" t="n">
        <v>29</v>
      </c>
      <c r="J39" s="12" t="n">
        <v>29</v>
      </c>
      <c r="K39" s="12" t="n">
        <v>35</v>
      </c>
      <c r="L39" s="12" t="n">
        <v>34</v>
      </c>
      <c r="M39" s="13" t="n">
        <f aca="false">H39/C39*100</f>
        <v>14.5833333333333</v>
      </c>
      <c r="N39" s="13" t="n">
        <f aca="false">J39/E39*100</f>
        <v>22.1374045801527</v>
      </c>
      <c r="O39" s="13" t="n">
        <f aca="false">L39/G39*100</f>
        <v>22.2222222222222</v>
      </c>
    </row>
    <row r="40" customFormat="false" ht="12.75" hidden="false" customHeight="false" outlineLevel="0" collapsed="false">
      <c r="A40" s="20" t="s">
        <v>261</v>
      </c>
      <c r="B40" s="11" t="s">
        <v>262</v>
      </c>
      <c r="C40" s="11" t="n">
        <v>333</v>
      </c>
      <c r="D40" s="12" t="n">
        <v>295</v>
      </c>
      <c r="E40" s="12" t="n">
        <v>275</v>
      </c>
      <c r="F40" s="12" t="n">
        <v>269</v>
      </c>
      <c r="G40" s="12" t="n">
        <v>264</v>
      </c>
      <c r="H40" s="12" t="n">
        <v>49</v>
      </c>
      <c r="I40" s="12" t="n">
        <v>53</v>
      </c>
      <c r="J40" s="12" t="n">
        <v>44</v>
      </c>
      <c r="K40" s="12" t="n">
        <v>38</v>
      </c>
      <c r="L40" s="12" t="n">
        <v>29</v>
      </c>
      <c r="M40" s="13" t="n">
        <f aca="false">H40/C40*100</f>
        <v>14.7147147147147</v>
      </c>
      <c r="N40" s="13" t="n">
        <f aca="false">J40/E40*100</f>
        <v>16</v>
      </c>
      <c r="O40" s="13" t="n">
        <f aca="false">L40/G40*100</f>
        <v>10.9848484848485</v>
      </c>
    </row>
    <row r="41" customFormat="false" ht="12.75" hidden="false" customHeight="false" outlineLevel="0" collapsed="false">
      <c r="A41" s="20" t="s">
        <v>263</v>
      </c>
      <c r="B41" s="11" t="s">
        <v>264</v>
      </c>
      <c r="C41" s="11" t="n">
        <v>208</v>
      </c>
      <c r="D41" s="12" t="n">
        <v>198</v>
      </c>
      <c r="E41" s="12" t="n">
        <v>186</v>
      </c>
      <c r="F41" s="12" t="n">
        <v>162</v>
      </c>
      <c r="G41" s="12" t="n">
        <v>140</v>
      </c>
      <c r="H41" s="12" t="n">
        <v>15</v>
      </c>
      <c r="I41" s="12" t="n">
        <v>28</v>
      </c>
      <c r="J41" s="12" t="n">
        <v>31</v>
      </c>
      <c r="K41" s="12" t="n">
        <v>28</v>
      </c>
      <c r="L41" s="12" t="n">
        <v>24</v>
      </c>
      <c r="M41" s="13" t="n">
        <f aca="false">H41/C41*100</f>
        <v>7.21153846153846</v>
      </c>
      <c r="N41" s="13" t="n">
        <f aca="false">J41/E41*100</f>
        <v>16.6666666666667</v>
      </c>
      <c r="O41" s="13" t="n">
        <f aca="false">L41/G41*100</f>
        <v>17.1428571428571</v>
      </c>
    </row>
    <row r="42" customFormat="false" ht="12.75" hidden="false" customHeight="false" outlineLevel="0" collapsed="false">
      <c r="A42" s="20" t="s">
        <v>265</v>
      </c>
      <c r="B42" s="11" t="s">
        <v>266</v>
      </c>
      <c r="C42" s="11" t="n">
        <v>337</v>
      </c>
      <c r="D42" s="12" t="n">
        <v>315</v>
      </c>
      <c r="E42" s="12" t="n">
        <v>317</v>
      </c>
      <c r="F42" s="12" t="n">
        <v>314</v>
      </c>
      <c r="G42" s="12" t="n">
        <v>300</v>
      </c>
      <c r="H42" s="12" t="n">
        <v>49</v>
      </c>
      <c r="I42" s="12" t="n">
        <v>69</v>
      </c>
      <c r="J42" s="12" t="n">
        <v>62</v>
      </c>
      <c r="K42" s="12" t="n">
        <v>50</v>
      </c>
      <c r="L42" s="12" t="n">
        <v>45</v>
      </c>
      <c r="M42" s="13" t="n">
        <f aca="false">H42/C42*100</f>
        <v>14.540059347181</v>
      </c>
      <c r="N42" s="13" t="n">
        <f aca="false">J42/E42*100</f>
        <v>19.5583596214511</v>
      </c>
      <c r="O42" s="13" t="n">
        <f aca="false">L42/G42*100</f>
        <v>15</v>
      </c>
    </row>
    <row r="43" s="23" customFormat="true" ht="12.75" hidden="false" customHeight="false" outlineLevel="0" collapsed="false">
      <c r="B43" s="15" t="s">
        <v>57</v>
      </c>
      <c r="C43" s="16" t="n">
        <f aca="false">SUM(C35:C42)</f>
        <v>1974</v>
      </c>
      <c r="D43" s="16" t="n">
        <f aca="false">SUM(D35:D42)</f>
        <v>1861</v>
      </c>
      <c r="E43" s="16" t="n">
        <f aca="false">SUM(E35:E42)</f>
        <v>1744</v>
      </c>
      <c r="F43" s="16" t="n">
        <f aca="false">SUM(F35:F42)</f>
        <v>1731</v>
      </c>
      <c r="G43" s="16" t="n">
        <f aca="false">SUM(G35:G42)</f>
        <v>1661</v>
      </c>
      <c r="H43" s="16" t="n">
        <f aca="false">SUM(H35:H42)</f>
        <v>294</v>
      </c>
      <c r="I43" s="16" t="n">
        <f aca="false">SUM(I35:I42)</f>
        <v>360</v>
      </c>
      <c r="J43" s="16" t="n">
        <f aca="false">SUM(J35:J42)</f>
        <v>311</v>
      </c>
      <c r="K43" s="16" t="n">
        <f aca="false">SUM(K35:K42)</f>
        <v>285</v>
      </c>
      <c r="L43" s="16" t="n">
        <f aca="false">SUM(L35:L42)</f>
        <v>251</v>
      </c>
      <c r="M43" s="17" t="n">
        <f aca="false">H43/C43*100</f>
        <v>14.8936170212766</v>
      </c>
      <c r="N43" s="17" t="n">
        <f aca="false">J43/E43*100</f>
        <v>17.8325688073395</v>
      </c>
      <c r="O43" s="17" t="n">
        <f aca="false">L43/G43*100</f>
        <v>15.1113786875376</v>
      </c>
    </row>
    <row r="44" s="23" customFormat="true" ht="12.75" hidden="false" customHeight="true" outlineLevel="0" collapsed="false">
      <c r="B44" s="10" t="s">
        <v>267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20" t="s">
        <v>268</v>
      </c>
      <c r="B45" s="11" t="s">
        <v>269</v>
      </c>
      <c r="C45" s="12" t="n">
        <v>248</v>
      </c>
      <c r="D45" s="12" t="n">
        <v>243</v>
      </c>
      <c r="E45" s="12" t="n">
        <v>218</v>
      </c>
      <c r="F45" s="12" t="n">
        <v>205</v>
      </c>
      <c r="G45" s="12" t="n">
        <v>190</v>
      </c>
      <c r="H45" s="12" t="n">
        <v>23</v>
      </c>
      <c r="I45" s="12" t="n">
        <v>22</v>
      </c>
      <c r="J45" s="12" t="n">
        <v>20</v>
      </c>
      <c r="K45" s="12" t="n">
        <v>22</v>
      </c>
      <c r="L45" s="12" t="n">
        <v>17</v>
      </c>
      <c r="M45" s="13" t="n">
        <f aca="false">H45/C45*100</f>
        <v>9.2741935483871</v>
      </c>
      <c r="N45" s="13" t="n">
        <f aca="false">J45/E45*100</f>
        <v>9.17431192660551</v>
      </c>
      <c r="O45" s="13" t="n">
        <f aca="false">L45/G45*100</f>
        <v>8.94736842105263</v>
      </c>
    </row>
    <row r="46" customFormat="false" ht="12.75" hidden="false" customHeight="false" outlineLevel="0" collapsed="false">
      <c r="A46" s="20" t="s">
        <v>270</v>
      </c>
      <c r="B46" s="11" t="s">
        <v>271</v>
      </c>
      <c r="C46" s="12" t="n">
        <v>287</v>
      </c>
      <c r="D46" s="12" t="n">
        <v>298</v>
      </c>
      <c r="E46" s="12" t="n">
        <v>288</v>
      </c>
      <c r="F46" s="12" t="n">
        <v>295</v>
      </c>
      <c r="G46" s="12" t="n">
        <v>275</v>
      </c>
      <c r="H46" s="12" t="n">
        <v>48</v>
      </c>
      <c r="I46" s="12" t="n">
        <v>79</v>
      </c>
      <c r="J46" s="12" t="n">
        <v>69</v>
      </c>
      <c r="K46" s="12" t="n">
        <v>61</v>
      </c>
      <c r="L46" s="12" t="n">
        <v>55</v>
      </c>
      <c r="M46" s="13" t="n">
        <f aca="false">H46/C46*100</f>
        <v>16.7247386759582</v>
      </c>
      <c r="N46" s="13" t="n">
        <f aca="false">J46/E46*100</f>
        <v>23.9583333333333</v>
      </c>
      <c r="O46" s="13" t="n">
        <f aca="false">L46/G46*100</f>
        <v>20</v>
      </c>
    </row>
    <row r="47" customFormat="false" ht="12.75" hidden="false" customHeight="false" outlineLevel="0" collapsed="false">
      <c r="A47" s="20" t="s">
        <v>272</v>
      </c>
      <c r="B47" s="11" t="s">
        <v>273</v>
      </c>
      <c r="C47" s="12" t="n">
        <v>368</v>
      </c>
      <c r="D47" s="12" t="n">
        <v>358</v>
      </c>
      <c r="E47" s="12" t="n">
        <v>361</v>
      </c>
      <c r="F47" s="12" t="n">
        <v>318</v>
      </c>
      <c r="G47" s="12" t="n">
        <v>310</v>
      </c>
      <c r="H47" s="12" t="n">
        <v>42</v>
      </c>
      <c r="I47" s="12" t="n">
        <v>81</v>
      </c>
      <c r="J47" s="12" t="n">
        <v>78</v>
      </c>
      <c r="K47" s="12" t="n">
        <v>49</v>
      </c>
      <c r="L47" s="12" t="n">
        <v>50</v>
      </c>
      <c r="M47" s="13" t="n">
        <f aca="false">H47/C47*100</f>
        <v>11.4130434782609</v>
      </c>
      <c r="N47" s="13" t="n">
        <f aca="false">J47/E47*100</f>
        <v>21.606648199446</v>
      </c>
      <c r="O47" s="13" t="n">
        <f aca="false">L47/G47*100</f>
        <v>16.1290322580645</v>
      </c>
    </row>
    <row r="48" customFormat="false" ht="12.75" hidden="false" customHeight="false" outlineLevel="0" collapsed="false">
      <c r="A48" s="20" t="s">
        <v>274</v>
      </c>
      <c r="B48" s="11" t="s">
        <v>275</v>
      </c>
      <c r="C48" s="12" t="n">
        <v>258</v>
      </c>
      <c r="D48" s="12" t="n">
        <v>231</v>
      </c>
      <c r="E48" s="12" t="n">
        <v>216</v>
      </c>
      <c r="F48" s="12" t="n">
        <v>210</v>
      </c>
      <c r="G48" s="12" t="n">
        <v>198</v>
      </c>
      <c r="H48" s="12" t="n">
        <v>51</v>
      </c>
      <c r="I48" s="12" t="n">
        <v>60</v>
      </c>
      <c r="J48" s="12" t="n">
        <v>59</v>
      </c>
      <c r="K48" s="12" t="n">
        <v>56</v>
      </c>
      <c r="L48" s="12" t="n">
        <v>53</v>
      </c>
      <c r="M48" s="13" t="n">
        <f aca="false">H48/C48*100</f>
        <v>19.7674418604651</v>
      </c>
      <c r="N48" s="13" t="n">
        <f aca="false">J48/E48*100</f>
        <v>27.3148148148148</v>
      </c>
      <c r="O48" s="13" t="n">
        <f aca="false">L48/G48*100</f>
        <v>26.7676767676768</v>
      </c>
    </row>
    <row r="49" customFormat="false" ht="12.75" hidden="false" customHeight="false" outlineLevel="0" collapsed="false">
      <c r="A49" s="20" t="s">
        <v>276</v>
      </c>
      <c r="B49" s="11" t="s">
        <v>277</v>
      </c>
      <c r="C49" s="12" t="n">
        <v>356</v>
      </c>
      <c r="D49" s="12" t="n">
        <v>319</v>
      </c>
      <c r="E49" s="12" t="n">
        <v>313</v>
      </c>
      <c r="F49" s="12" t="n">
        <v>309</v>
      </c>
      <c r="G49" s="12" t="n">
        <v>335</v>
      </c>
      <c r="H49" s="12" t="n">
        <v>51</v>
      </c>
      <c r="I49" s="12" t="n">
        <v>41</v>
      </c>
      <c r="J49" s="12" t="n">
        <v>40</v>
      </c>
      <c r="K49" s="12" t="n">
        <v>39</v>
      </c>
      <c r="L49" s="12" t="n">
        <v>47</v>
      </c>
      <c r="M49" s="13" t="n">
        <f aca="false">H49/C49*100</f>
        <v>14.3258426966292</v>
      </c>
      <c r="N49" s="13" t="n">
        <f aca="false">J49/E49*100</f>
        <v>12.779552715655</v>
      </c>
      <c r="O49" s="13" t="n">
        <f aca="false">L49/G49*100</f>
        <v>14.0298507462687</v>
      </c>
    </row>
    <row r="50" customFormat="false" ht="12.75" hidden="false" customHeight="false" outlineLevel="0" collapsed="false">
      <c r="A50" s="20" t="s">
        <v>278</v>
      </c>
      <c r="B50" s="11" t="s">
        <v>279</v>
      </c>
      <c r="C50" s="12" t="n">
        <v>5485</v>
      </c>
      <c r="D50" s="12" t="n">
        <v>5276</v>
      </c>
      <c r="E50" s="12" t="n">
        <v>5058</v>
      </c>
      <c r="F50" s="12" t="n">
        <v>4939</v>
      </c>
      <c r="G50" s="12" t="n">
        <v>4810</v>
      </c>
      <c r="H50" s="12" t="n">
        <v>1735</v>
      </c>
      <c r="I50" s="12" t="n">
        <v>1698</v>
      </c>
      <c r="J50" s="12" t="n">
        <v>1507</v>
      </c>
      <c r="K50" s="12" t="n">
        <v>1366</v>
      </c>
      <c r="L50" s="12" t="n">
        <v>1252</v>
      </c>
      <c r="M50" s="13" t="n">
        <f aca="false">H50/C50*100</f>
        <v>31.6317228805834</v>
      </c>
      <c r="N50" s="13" t="n">
        <f aca="false">J50/E50*100</f>
        <v>29.7943851324634</v>
      </c>
      <c r="O50" s="13" t="n">
        <f aca="false">L50/G50*100</f>
        <v>26.029106029106</v>
      </c>
    </row>
    <row r="51" customFormat="false" ht="12.75" hidden="false" customHeight="false" outlineLevel="0" collapsed="false">
      <c r="A51" s="20" t="s">
        <v>280</v>
      </c>
      <c r="B51" s="11" t="s">
        <v>281</v>
      </c>
      <c r="C51" s="12" t="n">
        <v>99</v>
      </c>
      <c r="D51" s="12" t="n">
        <v>115</v>
      </c>
      <c r="E51" s="12" t="n">
        <v>115</v>
      </c>
      <c r="F51" s="12" t="n">
        <v>112</v>
      </c>
      <c r="G51" s="12" t="n">
        <v>103</v>
      </c>
      <c r="H51" s="12" t="n">
        <v>12</v>
      </c>
      <c r="I51" s="12" t="n">
        <v>14</v>
      </c>
      <c r="J51" s="12" t="n">
        <v>10</v>
      </c>
      <c r="K51" s="12" t="n">
        <v>9</v>
      </c>
      <c r="L51" s="12" t="n">
        <v>11</v>
      </c>
      <c r="M51" s="13" t="n">
        <f aca="false">H51/C51*100</f>
        <v>12.1212121212121</v>
      </c>
      <c r="N51" s="13" t="n">
        <f aca="false">J51/E51*100</f>
        <v>8.69565217391304</v>
      </c>
      <c r="O51" s="13" t="n">
        <f aca="false">L51/G51*100</f>
        <v>10.6796116504854</v>
      </c>
    </row>
    <row r="52" s="23" customFormat="true" ht="12.75" hidden="false" customHeight="false" outlineLevel="0" collapsed="false">
      <c r="B52" s="15" t="s">
        <v>57</v>
      </c>
      <c r="C52" s="16" t="n">
        <f aca="false">SUM(C45:C51)</f>
        <v>7101</v>
      </c>
      <c r="D52" s="16" t="n">
        <f aca="false">SUM(D45:D51)</f>
        <v>6840</v>
      </c>
      <c r="E52" s="16" t="n">
        <f aca="false">SUM(E45:E51)</f>
        <v>6569</v>
      </c>
      <c r="F52" s="16" t="n">
        <f aca="false">SUM(F45:F51)</f>
        <v>6388</v>
      </c>
      <c r="G52" s="16" t="n">
        <f aca="false">SUM(G45:G51)</f>
        <v>6221</v>
      </c>
      <c r="H52" s="16" t="n">
        <f aca="false">SUM(H45:H51)</f>
        <v>1962</v>
      </c>
      <c r="I52" s="16" t="n">
        <f aca="false">SUM(I45:I51)</f>
        <v>1995</v>
      </c>
      <c r="J52" s="16" t="n">
        <f aca="false">SUM(J45:J51)</f>
        <v>1783</v>
      </c>
      <c r="K52" s="16" t="n">
        <f aca="false">SUM(K45:K51)</f>
        <v>1602</v>
      </c>
      <c r="L52" s="16" t="n">
        <f aca="false">SUM(L45:L51)</f>
        <v>1485</v>
      </c>
      <c r="M52" s="17" t="n">
        <f aca="false">H52/C52*100</f>
        <v>27.6299112801014</v>
      </c>
      <c r="N52" s="17" t="n">
        <f aca="false">J52/E52*100</f>
        <v>27.1426396711828</v>
      </c>
      <c r="O52" s="17" t="n">
        <f aca="false">L52/G52*100</f>
        <v>23.8707603279216</v>
      </c>
    </row>
    <row r="53" s="23" customFormat="true" ht="12.75" hidden="false" customHeight="true" outlineLevel="0" collapsed="false">
      <c r="B53" s="10" t="s">
        <v>282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A54" s="20" t="s">
        <v>283</v>
      </c>
      <c r="B54" s="11" t="s">
        <v>284</v>
      </c>
      <c r="C54" s="11" t="n">
        <v>95</v>
      </c>
      <c r="D54" s="12" t="n">
        <v>102</v>
      </c>
      <c r="E54" s="12" t="n">
        <v>95</v>
      </c>
      <c r="F54" s="12" t="n">
        <v>80</v>
      </c>
      <c r="G54" s="12" t="n">
        <v>60</v>
      </c>
      <c r="H54" s="12" t="n">
        <v>21</v>
      </c>
      <c r="I54" s="12" t="n">
        <v>26</v>
      </c>
      <c r="J54" s="12" t="n">
        <v>15</v>
      </c>
      <c r="K54" s="12" t="n">
        <v>14</v>
      </c>
      <c r="L54" s="12" t="n">
        <v>12</v>
      </c>
      <c r="M54" s="13" t="n">
        <f aca="false">H54/C54*100</f>
        <v>22.1052631578947</v>
      </c>
      <c r="N54" s="13" t="n">
        <f aca="false">J54/E54*100</f>
        <v>15.7894736842105</v>
      </c>
      <c r="O54" s="13" t="n">
        <f aca="false">L54/G54*100</f>
        <v>20</v>
      </c>
    </row>
    <row r="55" customFormat="false" ht="12.75" hidden="false" customHeight="false" outlineLevel="0" collapsed="false">
      <c r="A55" s="20" t="s">
        <v>285</v>
      </c>
      <c r="B55" s="11" t="s">
        <v>286</v>
      </c>
      <c r="C55" s="11" t="n">
        <v>682</v>
      </c>
      <c r="D55" s="12" t="n">
        <v>659</v>
      </c>
      <c r="E55" s="12" t="n">
        <v>620</v>
      </c>
      <c r="F55" s="12" t="n">
        <v>606</v>
      </c>
      <c r="G55" s="12" t="n">
        <v>543</v>
      </c>
      <c r="H55" s="12" t="n">
        <v>83</v>
      </c>
      <c r="I55" s="12" t="n">
        <v>107</v>
      </c>
      <c r="J55" s="12" t="n">
        <v>105</v>
      </c>
      <c r="K55" s="12" t="n">
        <v>103</v>
      </c>
      <c r="L55" s="12" t="n">
        <v>73</v>
      </c>
      <c r="M55" s="13" t="n">
        <f aca="false">H55/C55*100</f>
        <v>12.1700879765396</v>
      </c>
      <c r="N55" s="13" t="n">
        <f aca="false">J55/E55*100</f>
        <v>16.9354838709677</v>
      </c>
      <c r="O55" s="13" t="n">
        <f aca="false">L55/G55*100</f>
        <v>13.4438305709024</v>
      </c>
    </row>
    <row r="56" customFormat="false" ht="12.75" hidden="false" customHeight="false" outlineLevel="0" collapsed="false">
      <c r="A56" s="20" t="s">
        <v>287</v>
      </c>
      <c r="B56" s="11" t="s">
        <v>288</v>
      </c>
      <c r="C56" s="11" t="n">
        <v>520</v>
      </c>
      <c r="D56" s="12" t="n">
        <v>463</v>
      </c>
      <c r="E56" s="12" t="n">
        <v>447</v>
      </c>
      <c r="F56" s="12" t="n">
        <v>437</v>
      </c>
      <c r="G56" s="12" t="n">
        <v>424</v>
      </c>
      <c r="H56" s="12" t="n">
        <v>78</v>
      </c>
      <c r="I56" s="12" t="n">
        <v>63</v>
      </c>
      <c r="J56" s="12" t="n">
        <v>58</v>
      </c>
      <c r="K56" s="12" t="n">
        <v>46</v>
      </c>
      <c r="L56" s="12" t="n">
        <v>49</v>
      </c>
      <c r="M56" s="13" t="n">
        <f aca="false">H56/C56*100</f>
        <v>15</v>
      </c>
      <c r="N56" s="13" t="n">
        <f aca="false">J56/E56*100</f>
        <v>12.9753914988814</v>
      </c>
      <c r="O56" s="13" t="n">
        <f aca="false">L56/G56*100</f>
        <v>11.5566037735849</v>
      </c>
    </row>
    <row r="57" customFormat="false" ht="12.75" hidden="false" customHeight="false" outlineLevel="0" collapsed="false">
      <c r="A57" s="20" t="s">
        <v>289</v>
      </c>
      <c r="B57" s="11" t="s">
        <v>290</v>
      </c>
      <c r="C57" s="11" t="n">
        <v>506</v>
      </c>
      <c r="D57" s="12" t="n">
        <v>475</v>
      </c>
      <c r="E57" s="12" t="n">
        <v>422</v>
      </c>
      <c r="F57" s="12" t="n">
        <v>397</v>
      </c>
      <c r="G57" s="12" t="n">
        <v>377</v>
      </c>
      <c r="H57" s="12" t="n">
        <v>93</v>
      </c>
      <c r="I57" s="12" t="n">
        <v>94</v>
      </c>
      <c r="J57" s="12" t="n">
        <v>84</v>
      </c>
      <c r="K57" s="12" t="n">
        <v>77</v>
      </c>
      <c r="L57" s="12" t="n">
        <v>65</v>
      </c>
      <c r="M57" s="13" t="n">
        <f aca="false">H57/C57*100</f>
        <v>18.3794466403162</v>
      </c>
      <c r="N57" s="13" t="n">
        <f aca="false">J57/E57*100</f>
        <v>19.9052132701422</v>
      </c>
      <c r="O57" s="13" t="n">
        <f aca="false">L57/G57*100</f>
        <v>17.2413793103448</v>
      </c>
    </row>
    <row r="58" customFormat="false" ht="12.75" hidden="false" customHeight="false" outlineLevel="0" collapsed="false">
      <c r="A58" s="20" t="s">
        <v>291</v>
      </c>
      <c r="B58" s="11" t="s">
        <v>292</v>
      </c>
      <c r="C58" s="11" t="n">
        <v>767</v>
      </c>
      <c r="D58" s="12" t="n">
        <v>746</v>
      </c>
      <c r="E58" s="12" t="n">
        <v>730</v>
      </c>
      <c r="F58" s="12" t="n">
        <v>685</v>
      </c>
      <c r="G58" s="12" t="n">
        <v>685</v>
      </c>
      <c r="H58" s="12" t="n">
        <v>114</v>
      </c>
      <c r="I58" s="12" t="n">
        <v>110</v>
      </c>
      <c r="J58" s="12" t="n">
        <v>100</v>
      </c>
      <c r="K58" s="12" t="n">
        <v>92</v>
      </c>
      <c r="L58" s="12" t="n">
        <v>89</v>
      </c>
      <c r="M58" s="13" t="n">
        <f aca="false">H58/C58*100</f>
        <v>14.8631029986962</v>
      </c>
      <c r="N58" s="13" t="n">
        <f aca="false">J58/E58*100</f>
        <v>13.6986301369863</v>
      </c>
      <c r="O58" s="13" t="n">
        <f aca="false">L58/G58*100</f>
        <v>12.992700729927</v>
      </c>
    </row>
    <row r="59" customFormat="false" ht="12.75" hidden="false" customHeight="false" outlineLevel="0" collapsed="false">
      <c r="A59" s="20" t="s">
        <v>293</v>
      </c>
      <c r="B59" s="11" t="s">
        <v>294</v>
      </c>
      <c r="C59" s="11" t="n">
        <v>112</v>
      </c>
      <c r="D59" s="12" t="n">
        <v>105</v>
      </c>
      <c r="E59" s="12" t="n">
        <v>93</v>
      </c>
      <c r="F59" s="12" t="n">
        <v>77</v>
      </c>
      <c r="G59" s="12" t="n">
        <v>71</v>
      </c>
      <c r="H59" s="12" t="n">
        <v>3</v>
      </c>
      <c r="I59" s="12" t="n">
        <v>4</v>
      </c>
      <c r="J59" s="12" t="n">
        <v>4</v>
      </c>
      <c r="K59" s="12" t="n">
        <v>3</v>
      </c>
      <c r="L59" s="12" t="n">
        <v>8</v>
      </c>
      <c r="M59" s="13" t="n">
        <f aca="false">H59/C59*100</f>
        <v>2.67857142857143</v>
      </c>
      <c r="N59" s="13" t="n">
        <f aca="false">J59/E59*100</f>
        <v>4.30107526881721</v>
      </c>
      <c r="O59" s="13" t="n">
        <f aca="false">L59/G59*100</f>
        <v>11.2676056338028</v>
      </c>
    </row>
    <row r="60" customFormat="false" ht="12.75" hidden="false" customHeight="false" outlineLevel="0" collapsed="false">
      <c r="B60" s="15" t="s">
        <v>57</v>
      </c>
      <c r="C60" s="16" t="n">
        <f aca="false">SUM(C54:C59)</f>
        <v>2682</v>
      </c>
      <c r="D60" s="16" t="n">
        <f aca="false">SUM(D54:D59)</f>
        <v>2550</v>
      </c>
      <c r="E60" s="16" t="n">
        <f aca="false">SUM(E54:E59)</f>
        <v>2407</v>
      </c>
      <c r="F60" s="16" t="n">
        <f aca="false">SUM(F54:F59)</f>
        <v>2282</v>
      </c>
      <c r="G60" s="16" t="n">
        <f aca="false">SUM(G54:G59)</f>
        <v>2160</v>
      </c>
      <c r="H60" s="16" t="n">
        <f aca="false">SUM(H54:H59)</f>
        <v>392</v>
      </c>
      <c r="I60" s="16" t="n">
        <f aca="false">SUM(I54:I59)</f>
        <v>404</v>
      </c>
      <c r="J60" s="16" t="n">
        <f aca="false">SUM(J54:J59)</f>
        <v>366</v>
      </c>
      <c r="K60" s="16" t="n">
        <f aca="false">SUM(K54:K59)</f>
        <v>335</v>
      </c>
      <c r="L60" s="16" t="n">
        <f aca="false">SUM(L54:L59)</f>
        <v>296</v>
      </c>
      <c r="M60" s="17" t="n">
        <f aca="false">H60/C60*100</f>
        <v>14.6159582401193</v>
      </c>
      <c r="N60" s="17" t="n">
        <f aca="false">J60/E60*100</f>
        <v>15.2056501869547</v>
      </c>
      <c r="O60" s="17" t="n">
        <f aca="false">L60/G60*100</f>
        <v>13.7037037037037</v>
      </c>
    </row>
    <row r="61" s="23" customFormat="true" ht="12.75" hidden="false" customHeight="tru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s="23" customFormat="true" ht="12.75" hidden="false" customHeight="false" outlineLevel="0" collapsed="false">
      <c r="B62" s="15" t="s">
        <v>108</v>
      </c>
      <c r="C62" s="16" t="n">
        <f aca="false">SUM(C15,C23,C33,C43,C52,C60)</f>
        <v>16687</v>
      </c>
      <c r="D62" s="16" t="n">
        <f aca="false">SUM(D15,D23,D33,D43,D52,D60)</f>
        <v>15918</v>
      </c>
      <c r="E62" s="16" t="n">
        <f aca="false">SUM(E15,E23,E33,E43,E52,E60)</f>
        <v>15206</v>
      </c>
      <c r="F62" s="16" t="n">
        <f aca="false">SUM(F15,F23,F33,F43,F52,F60)</f>
        <v>14690</v>
      </c>
      <c r="G62" s="16" t="n">
        <f aca="false">SUM(G15,G23,G33,G43,G52,G60)</f>
        <v>14120</v>
      </c>
      <c r="H62" s="16" t="n">
        <f aca="false">SUM(H15,H23,H33,H43,H52,H60)</f>
        <v>3852</v>
      </c>
      <c r="I62" s="16" t="n">
        <f aca="false">SUM(I15,I23,I33,I43,I52,I60)</f>
        <v>4003</v>
      </c>
      <c r="J62" s="16" t="n">
        <f aca="false">SUM(J15,J23,J33,J43,J52,J60)</f>
        <v>3611</v>
      </c>
      <c r="K62" s="16" t="n">
        <f aca="false">SUM(K15,K23,K33,K43,K52,K60)</f>
        <v>3289</v>
      </c>
      <c r="L62" s="16" t="n">
        <f aca="false">SUM(L15,L23,L33,L43,L52,L60)</f>
        <v>2967</v>
      </c>
      <c r="M62" s="17" t="n">
        <f aca="false">H62/C62*100</f>
        <v>23.0838377179841</v>
      </c>
      <c r="N62" s="17" t="n">
        <f aca="false">J62/E62*100</f>
        <v>23.7472050506379</v>
      </c>
      <c r="O62" s="17" t="n">
        <f aca="false">L62/G62*100</f>
        <v>21.0127478753541</v>
      </c>
    </row>
    <row r="65" customFormat="false" ht="11.25" hidden="false" customHeight="false" outlineLevel="0" collapsed="false">
      <c r="P65" s="23"/>
      <c r="Q65" s="23"/>
    </row>
    <row r="68" s="22" customFormat="true" ht="21.75" hidden="false" customHeight="true" outlineLevel="0" collapsed="false">
      <c r="P68" s="20"/>
      <c r="Q68" s="20"/>
    </row>
    <row r="69" s="22" customFormat="true" ht="21.75" hidden="false" customHeight="true" outlineLevel="0" collapsed="false">
      <c r="P69" s="20"/>
      <c r="Q69" s="20"/>
    </row>
    <row r="71" customFormat="false" ht="11.25" hidden="false" customHeight="false" outlineLevel="0" collapsed="false">
      <c r="P71" s="22"/>
      <c r="Q71" s="22"/>
    </row>
    <row r="72" customFormat="false" ht="11.25" hidden="false" customHeight="false" outlineLevel="0" collapsed="false">
      <c r="P72" s="22"/>
      <c r="Q72" s="22"/>
    </row>
    <row r="78" s="23" customFormat="true" ht="11.25" hidden="false" customHeight="false" outlineLevel="0" collapsed="false">
      <c r="P78" s="20"/>
      <c r="Q78" s="20"/>
    </row>
    <row r="81" customFormat="false" ht="11.25" hidden="false" customHeight="false" outlineLevel="0" collapsed="false">
      <c r="P81" s="23"/>
      <c r="Q81" s="23"/>
    </row>
    <row r="86" s="23" customFormat="true" ht="11.25" hidden="false" customHeight="false" outlineLevel="0" collapsed="false">
      <c r="P86" s="20"/>
      <c r="Q86" s="20"/>
    </row>
    <row r="89" customFormat="false" ht="11.25" hidden="false" customHeight="false" outlineLevel="0" collapsed="false">
      <c r="P89" s="23"/>
      <c r="Q89" s="23"/>
    </row>
    <row r="96" s="23" customFormat="true" ht="11.25" hidden="false" customHeight="false" outlineLevel="0" collapsed="false">
      <c r="P96" s="20"/>
      <c r="Q96" s="20"/>
    </row>
    <row r="99" customFormat="false" ht="11.25" hidden="false" customHeight="false" outlineLevel="0" collapsed="false">
      <c r="P99" s="23"/>
      <c r="Q99" s="23"/>
    </row>
    <row r="106" s="23" customFormat="true" ht="11.25" hidden="false" customHeight="false" outlineLevel="0" collapsed="false">
      <c r="P106" s="20"/>
      <c r="Q106" s="20"/>
    </row>
    <row r="109" customFormat="false" ht="11.25" hidden="false" customHeight="false" outlineLevel="0" collapsed="false">
      <c r="P109" s="23"/>
      <c r="Q109" s="23"/>
    </row>
    <row r="115" s="23" customFormat="true" ht="11.25" hidden="false" customHeight="false" outlineLevel="0" collapsed="false">
      <c r="P115" s="20"/>
      <c r="Q115" s="20"/>
    </row>
    <row r="118" customFormat="false" ht="11.25" hidden="false" customHeight="false" outlineLevel="0" collapsed="false">
      <c r="P118" s="23"/>
      <c r="Q118" s="23"/>
    </row>
    <row r="125" s="23" customFormat="true" ht="11.25" hidden="false" customHeight="false" outlineLevel="0" collapsed="false">
      <c r="P125" s="20"/>
      <c r="Q125" s="20"/>
    </row>
    <row r="128" customFormat="false" ht="11.25" hidden="false" customHeight="false" outlineLevel="0" collapsed="false">
      <c r="P128" s="23"/>
      <c r="Q128" s="23"/>
    </row>
  </sheetData>
  <mergeCells count="10">
    <mergeCell ref="B5:B6"/>
    <mergeCell ref="C5:G5"/>
    <mergeCell ref="H5:L5"/>
    <mergeCell ref="M5:O5"/>
    <mergeCell ref="B7:O7"/>
    <mergeCell ref="B16:O16"/>
    <mergeCell ref="B24:O24"/>
    <mergeCell ref="B34:O34"/>
    <mergeCell ref="B44:O44"/>
    <mergeCell ref="B53:O5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:O11 C12:O12 M14:O19 C20:O20 M22:O30 C31:O31 M33:O33 C34:O34 M36:O45 C46:O46 M48:O55 C56:O56 M58:O66 C67:O67 C69:O69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56"/>
    <col collapsed="false" customWidth="true" hidden="false" outlineLevel="0" max="15" min="3" style="20" width="7.7"/>
    <col collapsed="false" customWidth="true" hidden="false" outlineLevel="0" max="16" min="16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295</v>
      </c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2" t="s">
        <v>1</v>
      </c>
      <c r="C4" s="2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2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2" customFormat="true" ht="21.75" hidden="false" customHeight="true" outlineLevel="0" collapsed="false">
      <c r="A6" s="4" t="s">
        <v>110</v>
      </c>
      <c r="B6" s="5"/>
      <c r="C6" s="6" t="n">
        <v>2012</v>
      </c>
      <c r="D6" s="6" t="n">
        <v>2013</v>
      </c>
      <c r="E6" s="6" t="n">
        <v>2014</v>
      </c>
      <c r="F6" s="6" t="n">
        <v>2015</v>
      </c>
      <c r="G6" s="6" t="n">
        <v>2016</v>
      </c>
      <c r="H6" s="6" t="n">
        <v>2012</v>
      </c>
      <c r="I6" s="6" t="n">
        <v>2013</v>
      </c>
      <c r="J6" s="6" t="n">
        <v>2014</v>
      </c>
      <c r="K6" s="6" t="n">
        <v>2015</v>
      </c>
      <c r="L6" s="6" t="n">
        <v>2016</v>
      </c>
      <c r="M6" s="7" t="n">
        <v>2012</v>
      </c>
      <c r="N6" s="8" t="s">
        <v>7</v>
      </c>
      <c r="O6" s="7" t="n">
        <v>2016</v>
      </c>
    </row>
    <row r="7" s="23" customFormat="true" ht="12.75" hidden="false" customHeight="true" outlineLevel="0" collapsed="false">
      <c r="B7" s="10" t="s">
        <v>29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20" t="s">
        <v>297</v>
      </c>
      <c r="B8" s="11" t="s">
        <v>298</v>
      </c>
      <c r="C8" s="11" t="n">
        <v>287</v>
      </c>
      <c r="D8" s="12" t="n">
        <v>283</v>
      </c>
      <c r="E8" s="12" t="n">
        <v>272</v>
      </c>
      <c r="F8" s="12" t="n">
        <v>248</v>
      </c>
      <c r="G8" s="12" t="n">
        <v>235</v>
      </c>
      <c r="H8" s="12" t="n">
        <v>72</v>
      </c>
      <c r="I8" s="12" t="n">
        <v>69</v>
      </c>
      <c r="J8" s="12" t="n">
        <v>68</v>
      </c>
      <c r="K8" s="12" t="n">
        <v>61</v>
      </c>
      <c r="L8" s="12" t="n">
        <v>55</v>
      </c>
      <c r="M8" s="13" t="n">
        <f aca="false">H8/C8*100</f>
        <v>25.0871080139373</v>
      </c>
      <c r="N8" s="13" t="n">
        <f aca="false">J8/E8*100</f>
        <v>25</v>
      </c>
      <c r="O8" s="13" t="n">
        <f aca="false">L8/G8*100</f>
        <v>23.4042553191489</v>
      </c>
    </row>
    <row r="9" customFormat="false" ht="12.75" hidden="false" customHeight="false" outlineLevel="0" collapsed="false">
      <c r="A9" s="20" t="s">
        <v>299</v>
      </c>
      <c r="B9" s="11" t="s">
        <v>300</v>
      </c>
      <c r="C9" s="11" t="n">
        <v>2007</v>
      </c>
      <c r="D9" s="12" t="n">
        <v>1926</v>
      </c>
      <c r="E9" s="12" t="n">
        <v>1880</v>
      </c>
      <c r="F9" s="12" t="n">
        <v>1781</v>
      </c>
      <c r="G9" s="12" t="n">
        <v>1717</v>
      </c>
      <c r="H9" s="12" t="n">
        <v>569</v>
      </c>
      <c r="I9" s="12" t="n">
        <v>553</v>
      </c>
      <c r="J9" s="12" t="n">
        <v>544</v>
      </c>
      <c r="K9" s="12" t="n">
        <v>492</v>
      </c>
      <c r="L9" s="12" t="n">
        <v>439</v>
      </c>
      <c r="M9" s="13" t="n">
        <f aca="false">H9/C9*100</f>
        <v>28.3507722969606</v>
      </c>
      <c r="N9" s="13" t="n">
        <f aca="false">J9/E9*100</f>
        <v>28.936170212766</v>
      </c>
      <c r="O9" s="13" t="n">
        <f aca="false">L9/G9*100</f>
        <v>25.5678509027373</v>
      </c>
    </row>
    <row r="10" customFormat="false" ht="12.75" hidden="false" customHeight="false" outlineLevel="0" collapsed="false">
      <c r="A10" s="20" t="s">
        <v>301</v>
      </c>
      <c r="B10" s="11" t="s">
        <v>302</v>
      </c>
      <c r="C10" s="11" t="n">
        <v>289</v>
      </c>
      <c r="D10" s="12" t="n">
        <v>248</v>
      </c>
      <c r="E10" s="12" t="n">
        <v>211</v>
      </c>
      <c r="F10" s="12" t="n">
        <v>198</v>
      </c>
      <c r="G10" s="12" t="n">
        <v>191</v>
      </c>
      <c r="H10" s="12" t="n">
        <v>133</v>
      </c>
      <c r="I10" s="12" t="n">
        <v>98</v>
      </c>
      <c r="J10" s="12" t="n">
        <v>82</v>
      </c>
      <c r="K10" s="12" t="n">
        <v>76</v>
      </c>
      <c r="L10" s="12" t="n">
        <v>61</v>
      </c>
      <c r="M10" s="13" t="n">
        <f aca="false">H10/C10*100</f>
        <v>46.0207612456747</v>
      </c>
      <c r="N10" s="13" t="n">
        <f aca="false">J10/E10*100</f>
        <v>38.8625592417062</v>
      </c>
      <c r="O10" s="13" t="n">
        <f aca="false">L10/G10*100</f>
        <v>31.9371727748691</v>
      </c>
    </row>
    <row r="11" customFormat="false" ht="12.75" hidden="false" customHeight="false" outlineLevel="0" collapsed="false">
      <c r="A11" s="20" t="s">
        <v>303</v>
      </c>
      <c r="B11" s="11" t="s">
        <v>304</v>
      </c>
      <c r="C11" s="11" t="n">
        <v>409</v>
      </c>
      <c r="D11" s="12" t="n">
        <v>393</v>
      </c>
      <c r="E11" s="12" t="n">
        <v>437</v>
      </c>
      <c r="F11" s="12" t="n">
        <v>405</v>
      </c>
      <c r="G11" s="12" t="n">
        <v>368</v>
      </c>
      <c r="H11" s="12" t="n">
        <v>77</v>
      </c>
      <c r="I11" s="12" t="n">
        <v>72</v>
      </c>
      <c r="J11" s="12" t="n">
        <v>88</v>
      </c>
      <c r="K11" s="12" t="n">
        <v>75</v>
      </c>
      <c r="L11" s="12" t="n">
        <v>68</v>
      </c>
      <c r="M11" s="13" t="n">
        <f aca="false">H11/C11*100</f>
        <v>18.8264058679707</v>
      </c>
      <c r="N11" s="13" t="n">
        <f aca="false">J11/E11*100</f>
        <v>20.137299771167</v>
      </c>
      <c r="O11" s="13" t="n">
        <f aca="false">L11/G11*100</f>
        <v>18.4782608695652</v>
      </c>
    </row>
    <row r="12" s="23" customFormat="true" ht="12.75" hidden="false" customHeight="false" outlineLevel="0" collapsed="false">
      <c r="B12" s="15" t="s">
        <v>57</v>
      </c>
      <c r="C12" s="16" t="n">
        <f aca="false">SUM(C8:C11)</f>
        <v>2992</v>
      </c>
      <c r="D12" s="16" t="n">
        <f aca="false">SUM(D8:D11)</f>
        <v>2850</v>
      </c>
      <c r="E12" s="16" t="n">
        <f aca="false">SUM(E8:E11)</f>
        <v>2800</v>
      </c>
      <c r="F12" s="16" t="n">
        <f aca="false">SUM(F8:F11)</f>
        <v>2632</v>
      </c>
      <c r="G12" s="16" t="n">
        <f aca="false">SUM(G8:G11)</f>
        <v>2511</v>
      </c>
      <c r="H12" s="16" t="n">
        <f aca="false">SUM(H8:H11)</f>
        <v>851</v>
      </c>
      <c r="I12" s="16" t="n">
        <f aca="false">SUM(I8:I11)</f>
        <v>792</v>
      </c>
      <c r="J12" s="16" t="n">
        <f aca="false">SUM(J8:J11)</f>
        <v>782</v>
      </c>
      <c r="K12" s="16" t="n">
        <f aca="false">SUM(K8:K11)</f>
        <v>704</v>
      </c>
      <c r="L12" s="16" t="n">
        <f aca="false">SUM(L8:L11)</f>
        <v>623</v>
      </c>
      <c r="M12" s="17" t="n">
        <f aca="false">H12/C12*100</f>
        <v>28.442513368984</v>
      </c>
      <c r="N12" s="17" t="n">
        <f aca="false">J12/E12*100</f>
        <v>27.9285714285714</v>
      </c>
      <c r="O12" s="17" t="n">
        <f aca="false">L12/G12*100</f>
        <v>24.8108323377141</v>
      </c>
    </row>
    <row r="13" s="23" customFormat="true" ht="12.75" hidden="false" customHeight="true" outlineLevel="0" collapsed="false">
      <c r="B13" s="10" t="s">
        <v>305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20" t="s">
        <v>306</v>
      </c>
      <c r="B14" s="11" t="s">
        <v>307</v>
      </c>
      <c r="C14" s="11" t="n">
        <v>140</v>
      </c>
      <c r="D14" s="12" t="n">
        <v>123</v>
      </c>
      <c r="E14" s="12" t="n">
        <v>122</v>
      </c>
      <c r="F14" s="12" t="n">
        <v>115</v>
      </c>
      <c r="G14" s="12" t="n">
        <v>118</v>
      </c>
      <c r="H14" s="12" t="n">
        <v>36</v>
      </c>
      <c r="I14" s="12" t="n">
        <v>24</v>
      </c>
      <c r="J14" s="12" t="n">
        <v>27</v>
      </c>
      <c r="K14" s="12" t="n">
        <v>21</v>
      </c>
      <c r="L14" s="12" t="n">
        <v>23</v>
      </c>
      <c r="M14" s="13" t="n">
        <f aca="false">H14/C14*100</f>
        <v>25.7142857142857</v>
      </c>
      <c r="N14" s="13" t="n">
        <f aca="false">J14/E14*100</f>
        <v>22.1311475409836</v>
      </c>
      <c r="O14" s="13" t="n">
        <f aca="false">L14/G14*100</f>
        <v>19.4915254237288</v>
      </c>
    </row>
    <row r="15" customFormat="false" ht="12.75" hidden="false" customHeight="false" outlineLevel="0" collapsed="false">
      <c r="A15" s="20" t="s">
        <v>308</v>
      </c>
      <c r="B15" s="11" t="s">
        <v>309</v>
      </c>
      <c r="C15" s="11" t="n">
        <v>362</v>
      </c>
      <c r="D15" s="12" t="n">
        <v>338</v>
      </c>
      <c r="E15" s="12" t="n">
        <v>309</v>
      </c>
      <c r="F15" s="12" t="n">
        <v>283</v>
      </c>
      <c r="G15" s="12" t="n">
        <v>280</v>
      </c>
      <c r="H15" s="12" t="n">
        <v>56</v>
      </c>
      <c r="I15" s="12" t="n">
        <v>49</v>
      </c>
      <c r="J15" s="12" t="n">
        <v>37</v>
      </c>
      <c r="K15" s="12" t="n">
        <v>28</v>
      </c>
      <c r="L15" s="12" t="n">
        <v>30</v>
      </c>
      <c r="M15" s="13" t="n">
        <f aca="false">H15/C15*100</f>
        <v>15.4696132596685</v>
      </c>
      <c r="N15" s="13" t="n">
        <f aca="false">J15/E15*100</f>
        <v>11.9741100323625</v>
      </c>
      <c r="O15" s="13" t="n">
        <f aca="false">L15/G15*100</f>
        <v>10.7142857142857</v>
      </c>
    </row>
    <row r="16" customFormat="false" ht="12.75" hidden="false" customHeight="false" outlineLevel="0" collapsed="false">
      <c r="A16" s="20" t="s">
        <v>310</v>
      </c>
      <c r="B16" s="11" t="s">
        <v>311</v>
      </c>
      <c r="C16" s="11" t="n">
        <v>1116</v>
      </c>
      <c r="D16" s="12" t="n">
        <v>1071</v>
      </c>
      <c r="E16" s="12" t="n">
        <v>1051</v>
      </c>
      <c r="F16" s="12" t="n">
        <v>991</v>
      </c>
      <c r="G16" s="12" t="n">
        <v>927</v>
      </c>
      <c r="H16" s="12" t="n">
        <v>281</v>
      </c>
      <c r="I16" s="12" t="n">
        <v>282</v>
      </c>
      <c r="J16" s="12" t="n">
        <v>277</v>
      </c>
      <c r="K16" s="12" t="n">
        <v>267</v>
      </c>
      <c r="L16" s="12" t="n">
        <v>233</v>
      </c>
      <c r="M16" s="13" t="n">
        <f aca="false">H16/C16*100</f>
        <v>25.1792114695341</v>
      </c>
      <c r="N16" s="13" t="n">
        <f aca="false">J16/E16*100</f>
        <v>26.3558515699334</v>
      </c>
      <c r="O16" s="13" t="n">
        <f aca="false">L16/G16*100</f>
        <v>25.1348435814455</v>
      </c>
    </row>
    <row r="17" customFormat="false" ht="12.75" hidden="false" customHeight="false" outlineLevel="0" collapsed="false">
      <c r="A17" s="20" t="s">
        <v>312</v>
      </c>
      <c r="B17" s="11" t="s">
        <v>313</v>
      </c>
      <c r="C17" s="11" t="n">
        <v>497</v>
      </c>
      <c r="D17" s="12" t="n">
        <v>477</v>
      </c>
      <c r="E17" s="12" t="n">
        <v>460</v>
      </c>
      <c r="F17" s="12" t="n">
        <v>456</v>
      </c>
      <c r="G17" s="12" t="n">
        <v>449</v>
      </c>
      <c r="H17" s="12" t="n">
        <v>91</v>
      </c>
      <c r="I17" s="12" t="n">
        <v>93</v>
      </c>
      <c r="J17" s="12" t="n">
        <v>72</v>
      </c>
      <c r="K17" s="12" t="n">
        <v>78</v>
      </c>
      <c r="L17" s="12" t="n">
        <v>76</v>
      </c>
      <c r="M17" s="13" t="n">
        <f aca="false">H17/C17*100</f>
        <v>18.3098591549296</v>
      </c>
      <c r="N17" s="13" t="n">
        <f aca="false">J17/E17*100</f>
        <v>15.6521739130435</v>
      </c>
      <c r="O17" s="13" t="n">
        <f aca="false">L17/G17*100</f>
        <v>16.9265033407572</v>
      </c>
    </row>
    <row r="18" customFormat="false" ht="12.75" hidden="false" customHeight="false" outlineLevel="0" collapsed="false">
      <c r="A18" s="20" t="s">
        <v>314</v>
      </c>
      <c r="B18" s="11" t="s">
        <v>315</v>
      </c>
      <c r="C18" s="11" t="n">
        <v>200</v>
      </c>
      <c r="D18" s="12" t="n">
        <v>188</v>
      </c>
      <c r="E18" s="12" t="n">
        <v>166</v>
      </c>
      <c r="F18" s="12" t="n">
        <v>166</v>
      </c>
      <c r="G18" s="12" t="n">
        <v>155</v>
      </c>
      <c r="H18" s="12" t="n">
        <v>55</v>
      </c>
      <c r="I18" s="12" t="n">
        <v>55</v>
      </c>
      <c r="J18" s="12" t="n">
        <v>46</v>
      </c>
      <c r="K18" s="12" t="n">
        <v>41</v>
      </c>
      <c r="L18" s="12" t="n">
        <v>37</v>
      </c>
      <c r="M18" s="13" t="n">
        <f aca="false">H18/C18*100</f>
        <v>27.5</v>
      </c>
      <c r="N18" s="13" t="n">
        <f aca="false">J18/E18*100</f>
        <v>27.710843373494</v>
      </c>
      <c r="O18" s="13" t="n">
        <f aca="false">L18/G18*100</f>
        <v>23.8709677419355</v>
      </c>
    </row>
    <row r="19" customFormat="false" ht="12.75" hidden="false" customHeight="false" outlineLevel="0" collapsed="false">
      <c r="A19" s="20" t="s">
        <v>316</v>
      </c>
      <c r="B19" s="11" t="s">
        <v>317</v>
      </c>
      <c r="C19" s="11" t="n">
        <v>209</v>
      </c>
      <c r="D19" s="12" t="n">
        <v>201</v>
      </c>
      <c r="E19" s="12" t="n">
        <v>186</v>
      </c>
      <c r="F19" s="12" t="n">
        <v>180</v>
      </c>
      <c r="G19" s="12" t="n">
        <v>186</v>
      </c>
      <c r="H19" s="12" t="n">
        <v>34</v>
      </c>
      <c r="I19" s="12" t="n">
        <v>34</v>
      </c>
      <c r="J19" s="12" t="n">
        <v>37</v>
      </c>
      <c r="K19" s="12" t="n">
        <v>29</v>
      </c>
      <c r="L19" s="12" t="n">
        <v>40</v>
      </c>
      <c r="M19" s="13" t="n">
        <f aca="false">H19/C19*100</f>
        <v>16.2679425837321</v>
      </c>
      <c r="N19" s="13" t="n">
        <f aca="false">J19/E19*100</f>
        <v>19.8924731182796</v>
      </c>
      <c r="O19" s="13" t="n">
        <f aca="false">L19/G19*100</f>
        <v>21.505376344086</v>
      </c>
    </row>
    <row r="20" s="23" customFormat="true" ht="12.75" hidden="false" customHeight="false" outlineLevel="0" collapsed="false">
      <c r="B20" s="15" t="s">
        <v>57</v>
      </c>
      <c r="C20" s="16" t="n">
        <f aca="false">SUM(C14:C19)</f>
        <v>2524</v>
      </c>
      <c r="D20" s="16" t="n">
        <f aca="false">SUM(D14:D19)</f>
        <v>2398</v>
      </c>
      <c r="E20" s="16" t="n">
        <f aca="false">SUM(E14:E19)</f>
        <v>2294</v>
      </c>
      <c r="F20" s="16" t="n">
        <f aca="false">SUM(F14:F19)</f>
        <v>2191</v>
      </c>
      <c r="G20" s="16" t="n">
        <f aca="false">SUM(G14:G19)</f>
        <v>2115</v>
      </c>
      <c r="H20" s="16" t="n">
        <f aca="false">SUM(H14:H19)</f>
        <v>553</v>
      </c>
      <c r="I20" s="16" t="n">
        <f aca="false">SUM(I14:I19)</f>
        <v>537</v>
      </c>
      <c r="J20" s="16" t="n">
        <f aca="false">SUM(J14:J19)</f>
        <v>496</v>
      </c>
      <c r="K20" s="16" t="n">
        <f aca="false">SUM(K14:K19)</f>
        <v>464</v>
      </c>
      <c r="L20" s="16" t="n">
        <f aca="false">SUM(L14:L19)</f>
        <v>439</v>
      </c>
      <c r="M20" s="17" t="n">
        <f aca="false">H20/C20*100</f>
        <v>21.9096671949287</v>
      </c>
      <c r="N20" s="17" t="n">
        <f aca="false">J20/E20*100</f>
        <v>21.6216216216216</v>
      </c>
      <c r="O20" s="17" t="n">
        <f aca="false">L20/G20*100</f>
        <v>20.7565011820331</v>
      </c>
    </row>
    <row r="21" customFormat="false" ht="12.75" hidden="false" customHeight="true" outlineLevel="0" collapsed="false">
      <c r="B21" s="10" t="s">
        <v>31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2.75" hidden="false" customHeight="false" outlineLevel="0" collapsed="false">
      <c r="A22" s="20" t="s">
        <v>319</v>
      </c>
      <c r="B22" s="11" t="s">
        <v>320</v>
      </c>
      <c r="C22" s="11" t="n">
        <v>109</v>
      </c>
      <c r="D22" s="12" t="n">
        <v>99</v>
      </c>
      <c r="E22" s="12" t="n">
        <v>89</v>
      </c>
      <c r="F22" s="12" t="n">
        <v>74</v>
      </c>
      <c r="G22" s="12" t="n">
        <v>87</v>
      </c>
      <c r="H22" s="12" t="n">
        <v>36</v>
      </c>
      <c r="I22" s="12" t="n">
        <v>39</v>
      </c>
      <c r="J22" s="12" t="n">
        <v>33</v>
      </c>
      <c r="K22" s="12" t="n">
        <v>32</v>
      </c>
      <c r="L22" s="12" t="n">
        <v>36</v>
      </c>
      <c r="M22" s="13" t="n">
        <f aca="false">H22/C22*100</f>
        <v>33.0275229357798</v>
      </c>
      <c r="N22" s="13" t="n">
        <f aca="false">J22/E22*100</f>
        <v>37.0786516853933</v>
      </c>
      <c r="O22" s="13" t="n">
        <f aca="false">L22/G22*100</f>
        <v>41.3793103448276</v>
      </c>
    </row>
    <row r="23" customFormat="false" ht="12.75" hidden="false" customHeight="false" outlineLevel="0" collapsed="false">
      <c r="A23" s="20" t="s">
        <v>321</v>
      </c>
      <c r="B23" s="11" t="s">
        <v>322</v>
      </c>
      <c r="C23" s="11" t="n">
        <v>215</v>
      </c>
      <c r="D23" s="12" t="n">
        <v>179</v>
      </c>
      <c r="E23" s="12" t="n">
        <v>174</v>
      </c>
      <c r="F23" s="12" t="n">
        <v>156</v>
      </c>
      <c r="G23" s="12" t="n">
        <v>165</v>
      </c>
      <c r="H23" s="12" t="n">
        <v>69</v>
      </c>
      <c r="I23" s="12" t="n">
        <v>47</v>
      </c>
      <c r="J23" s="12" t="n">
        <v>47</v>
      </c>
      <c r="K23" s="12" t="n">
        <v>43</v>
      </c>
      <c r="L23" s="12" t="n">
        <v>40</v>
      </c>
      <c r="M23" s="13" t="n">
        <f aca="false">H23/C23*100</f>
        <v>32.093023255814</v>
      </c>
      <c r="N23" s="13" t="n">
        <f aca="false">J23/E23*100</f>
        <v>27.0114942528736</v>
      </c>
      <c r="O23" s="13" t="n">
        <f aca="false">L23/G23*100</f>
        <v>24.2424242424242</v>
      </c>
    </row>
    <row r="24" customFormat="false" ht="12.75" hidden="false" customHeight="false" outlineLevel="0" collapsed="false">
      <c r="A24" s="20" t="s">
        <v>323</v>
      </c>
      <c r="B24" s="18" t="s">
        <v>324</v>
      </c>
      <c r="C24" s="11" t="n">
        <v>238</v>
      </c>
      <c r="D24" s="12" t="n">
        <v>209</v>
      </c>
      <c r="E24" s="12" t="n">
        <v>207</v>
      </c>
      <c r="F24" s="12" t="n">
        <v>192</v>
      </c>
      <c r="G24" s="12" t="n">
        <v>184</v>
      </c>
      <c r="H24" s="12" t="n">
        <v>83</v>
      </c>
      <c r="I24" s="12" t="n">
        <v>80</v>
      </c>
      <c r="J24" s="12" t="n">
        <v>79</v>
      </c>
      <c r="K24" s="12" t="n">
        <v>65</v>
      </c>
      <c r="L24" s="12" t="n">
        <v>60</v>
      </c>
      <c r="M24" s="13" t="n">
        <f aca="false">H24/C24*100</f>
        <v>34.8739495798319</v>
      </c>
      <c r="N24" s="13" t="n">
        <f aca="false">J24/E24*100</f>
        <v>38.1642512077295</v>
      </c>
      <c r="O24" s="13" t="n">
        <f aca="false">L24/G24*100</f>
        <v>32.6086956521739</v>
      </c>
    </row>
    <row r="25" customFormat="false" ht="12.75" hidden="false" customHeight="false" outlineLevel="0" collapsed="false">
      <c r="A25" s="20" t="s">
        <v>325</v>
      </c>
      <c r="B25" s="11" t="s">
        <v>326</v>
      </c>
      <c r="C25" s="11" t="n">
        <v>482</v>
      </c>
      <c r="D25" s="12" t="n">
        <v>427</v>
      </c>
      <c r="E25" s="12" t="n">
        <v>430</v>
      </c>
      <c r="F25" s="12" t="n">
        <v>425</v>
      </c>
      <c r="G25" s="12" t="n">
        <v>421</v>
      </c>
      <c r="H25" s="12" t="n">
        <v>146</v>
      </c>
      <c r="I25" s="12" t="n">
        <v>143</v>
      </c>
      <c r="J25" s="12" t="n">
        <v>134</v>
      </c>
      <c r="K25" s="12" t="n">
        <v>136</v>
      </c>
      <c r="L25" s="12" t="n">
        <v>124</v>
      </c>
      <c r="M25" s="13" t="n">
        <f aca="false">H25/C25*100</f>
        <v>30.2904564315353</v>
      </c>
      <c r="N25" s="13" t="n">
        <f aca="false">J25/E25*100</f>
        <v>31.1627906976744</v>
      </c>
      <c r="O25" s="13" t="n">
        <f aca="false">L25/G25*100</f>
        <v>29.4536817102138</v>
      </c>
    </row>
    <row r="26" customFormat="false" ht="12.75" hidden="false" customHeight="false" outlineLevel="0" collapsed="false">
      <c r="A26" s="20" t="s">
        <v>327</v>
      </c>
      <c r="B26" s="11" t="s">
        <v>328</v>
      </c>
      <c r="C26" s="11" t="n">
        <v>186</v>
      </c>
      <c r="D26" s="12" t="n">
        <v>175</v>
      </c>
      <c r="E26" s="12" t="n">
        <v>160</v>
      </c>
      <c r="F26" s="12" t="n">
        <v>152</v>
      </c>
      <c r="G26" s="12" t="n">
        <v>163</v>
      </c>
      <c r="H26" s="12" t="n">
        <v>41</v>
      </c>
      <c r="I26" s="12" t="n">
        <v>34</v>
      </c>
      <c r="J26" s="12" t="n">
        <v>34</v>
      </c>
      <c r="K26" s="12" t="n">
        <v>26</v>
      </c>
      <c r="L26" s="12" t="n">
        <v>28</v>
      </c>
      <c r="M26" s="13" t="n">
        <f aca="false">H26/C26*100</f>
        <v>22.0430107526882</v>
      </c>
      <c r="N26" s="13" t="n">
        <f aca="false">J26/E26*100</f>
        <v>21.25</v>
      </c>
      <c r="O26" s="13" t="n">
        <f aca="false">L26/G26*100</f>
        <v>17.1779141104294</v>
      </c>
    </row>
    <row r="27" customFormat="false" ht="12.75" hidden="false" customHeight="false" outlineLevel="0" collapsed="false">
      <c r="A27" s="20" t="s">
        <v>329</v>
      </c>
      <c r="B27" s="11" t="s">
        <v>330</v>
      </c>
      <c r="C27" s="11" t="n">
        <v>726</v>
      </c>
      <c r="D27" s="12" t="n">
        <v>694</v>
      </c>
      <c r="E27" s="12" t="n">
        <v>633</v>
      </c>
      <c r="F27" s="12" t="n">
        <v>571</v>
      </c>
      <c r="G27" s="12" t="n">
        <v>542</v>
      </c>
      <c r="H27" s="12" t="n">
        <v>274</v>
      </c>
      <c r="I27" s="12" t="n">
        <v>252</v>
      </c>
      <c r="J27" s="12" t="n">
        <v>220</v>
      </c>
      <c r="K27" s="12" t="n">
        <v>170</v>
      </c>
      <c r="L27" s="12" t="n">
        <v>147</v>
      </c>
      <c r="M27" s="13" t="n">
        <f aca="false">H27/C27*100</f>
        <v>37.7410468319559</v>
      </c>
      <c r="N27" s="13" t="n">
        <f aca="false">J27/E27*100</f>
        <v>34.7551342812006</v>
      </c>
      <c r="O27" s="13" t="n">
        <f aca="false">L27/G27*100</f>
        <v>27.1217712177122</v>
      </c>
    </row>
    <row r="28" customFormat="false" ht="12.75" hidden="false" customHeight="false" outlineLevel="0" collapsed="false">
      <c r="A28" s="20" t="s">
        <v>331</v>
      </c>
      <c r="B28" s="18" t="s">
        <v>332</v>
      </c>
      <c r="C28" s="11" t="n">
        <v>330</v>
      </c>
      <c r="D28" s="12" t="n">
        <v>313</v>
      </c>
      <c r="E28" s="12" t="n">
        <v>287</v>
      </c>
      <c r="F28" s="12" t="n">
        <v>289</v>
      </c>
      <c r="G28" s="12" t="n">
        <v>279</v>
      </c>
      <c r="H28" s="12" t="n">
        <v>106</v>
      </c>
      <c r="I28" s="12" t="n">
        <v>94</v>
      </c>
      <c r="J28" s="12" t="n">
        <v>94</v>
      </c>
      <c r="K28" s="12" t="n">
        <v>95</v>
      </c>
      <c r="L28" s="12" t="n">
        <v>89</v>
      </c>
      <c r="M28" s="13" t="n">
        <f aca="false">H28/C28*100</f>
        <v>32.1212121212121</v>
      </c>
      <c r="N28" s="13" t="n">
        <f aca="false">J28/E28*100</f>
        <v>32.7526132404181</v>
      </c>
      <c r="O28" s="13" t="n">
        <f aca="false">L28/G28*100</f>
        <v>31.8996415770609</v>
      </c>
    </row>
    <row r="29" customFormat="false" ht="12.75" hidden="false" customHeight="false" outlineLevel="0" collapsed="false">
      <c r="A29" s="20" t="s">
        <v>333</v>
      </c>
      <c r="B29" s="11" t="s">
        <v>334</v>
      </c>
      <c r="C29" s="11" t="n">
        <v>97</v>
      </c>
      <c r="D29" s="12" t="n">
        <v>104</v>
      </c>
      <c r="E29" s="12" t="n">
        <v>92</v>
      </c>
      <c r="F29" s="12" t="n">
        <v>85</v>
      </c>
      <c r="G29" s="12" t="n">
        <v>69</v>
      </c>
      <c r="H29" s="12" t="n">
        <v>36</v>
      </c>
      <c r="I29" s="12" t="n">
        <v>36</v>
      </c>
      <c r="J29" s="12" t="n">
        <v>42</v>
      </c>
      <c r="K29" s="12" t="n">
        <v>32</v>
      </c>
      <c r="L29" s="12" t="n">
        <v>20</v>
      </c>
      <c r="M29" s="13" t="n">
        <f aca="false">H29/C29*100</f>
        <v>37.1134020618557</v>
      </c>
      <c r="N29" s="13" t="n">
        <f aca="false">J29/E29*100</f>
        <v>45.6521739130435</v>
      </c>
      <c r="O29" s="13" t="n">
        <f aca="false">L29/G29*100</f>
        <v>28.9855072463768</v>
      </c>
    </row>
    <row r="30" customFormat="false" ht="12.75" hidden="false" customHeight="false" outlineLevel="0" collapsed="false">
      <c r="A30" s="20" t="s">
        <v>335</v>
      </c>
      <c r="B30" s="11" t="s">
        <v>336</v>
      </c>
      <c r="C30" s="11" t="n">
        <v>209</v>
      </c>
      <c r="D30" s="12" t="n">
        <v>190</v>
      </c>
      <c r="E30" s="12" t="n">
        <v>173</v>
      </c>
      <c r="F30" s="12" t="n">
        <v>162</v>
      </c>
      <c r="G30" s="12" t="n">
        <v>186</v>
      </c>
      <c r="H30" s="12" t="n">
        <v>27</v>
      </c>
      <c r="I30" s="12" t="n">
        <v>28</v>
      </c>
      <c r="J30" s="12" t="n">
        <v>27</v>
      </c>
      <c r="K30" s="12" t="n">
        <v>23</v>
      </c>
      <c r="L30" s="12" t="n">
        <v>29</v>
      </c>
      <c r="M30" s="13" t="n">
        <f aca="false">H30/C30*100</f>
        <v>12.9186602870813</v>
      </c>
      <c r="N30" s="13" t="n">
        <f aca="false">J30/E30*100</f>
        <v>15.606936416185</v>
      </c>
      <c r="O30" s="13" t="n">
        <f aca="false">L30/G30*100</f>
        <v>15.5913978494624</v>
      </c>
    </row>
    <row r="31" s="23" customFormat="true" ht="12.75" hidden="false" customHeight="false" outlineLevel="0" collapsed="false">
      <c r="B31" s="15" t="s">
        <v>57</v>
      </c>
      <c r="C31" s="16" t="n">
        <f aca="false">SUM(C22:C30)</f>
        <v>2592</v>
      </c>
      <c r="D31" s="16" t="n">
        <f aca="false">SUM(D22:D30)</f>
        <v>2390</v>
      </c>
      <c r="E31" s="16" t="n">
        <f aca="false">SUM(E22:E30)</f>
        <v>2245</v>
      </c>
      <c r="F31" s="16" t="n">
        <f aca="false">SUM(F22:F30)</f>
        <v>2106</v>
      </c>
      <c r="G31" s="16" t="n">
        <f aca="false">SUM(G22:G30)</f>
        <v>2096</v>
      </c>
      <c r="H31" s="16" t="n">
        <f aca="false">SUM(H22:H30)</f>
        <v>818</v>
      </c>
      <c r="I31" s="16" t="n">
        <f aca="false">SUM(I22:I30)</f>
        <v>753</v>
      </c>
      <c r="J31" s="16" t="n">
        <f aca="false">SUM(J22:J30)</f>
        <v>710</v>
      </c>
      <c r="K31" s="16" t="n">
        <f aca="false">SUM(K22:K30)</f>
        <v>622</v>
      </c>
      <c r="L31" s="16" t="n">
        <f aca="false">SUM(L22:L30)</f>
        <v>573</v>
      </c>
      <c r="M31" s="17" t="n">
        <f aca="false">H31/C31*100</f>
        <v>31.5586419753086</v>
      </c>
      <c r="N31" s="17" t="n">
        <f aca="false">J31/E31*100</f>
        <v>31.6258351893096</v>
      </c>
      <c r="O31" s="17" t="n">
        <f aca="false">L31/G31*100</f>
        <v>27.337786259542</v>
      </c>
    </row>
    <row r="32" customFormat="false" ht="12.75" hidden="false" customHeight="true" outlineLevel="0" collapsed="false">
      <c r="B32" s="10" t="s">
        <v>337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2.75" hidden="false" customHeight="false" outlineLevel="0" collapsed="false">
      <c r="A33" s="20" t="s">
        <v>338</v>
      </c>
      <c r="B33" s="11" t="s">
        <v>339</v>
      </c>
      <c r="C33" s="12" t="n">
        <v>5147</v>
      </c>
      <c r="D33" s="12" t="n">
        <v>5004</v>
      </c>
      <c r="E33" s="12" t="n">
        <v>4881</v>
      </c>
      <c r="F33" s="12" t="n">
        <v>4754</v>
      </c>
      <c r="G33" s="12" t="n">
        <v>4778</v>
      </c>
      <c r="H33" s="12" t="n">
        <v>1498</v>
      </c>
      <c r="I33" s="12" t="n">
        <v>1484</v>
      </c>
      <c r="J33" s="12" t="n">
        <v>1411</v>
      </c>
      <c r="K33" s="12" t="n">
        <v>1408</v>
      </c>
      <c r="L33" s="12" t="n">
        <v>1354</v>
      </c>
      <c r="M33" s="13" t="n">
        <f aca="false">H33/C33*100</f>
        <v>29.1043326209442</v>
      </c>
      <c r="N33" s="13" t="n">
        <f aca="false">J33/E33*100</f>
        <v>28.9080106535546</v>
      </c>
      <c r="O33" s="13" t="n">
        <f aca="false">L33/G33*100</f>
        <v>28.3382168271243</v>
      </c>
    </row>
    <row r="34" s="23" customFormat="true" ht="12.75" hidden="false" customHeight="false" outlineLevel="0" collapsed="false">
      <c r="B34" s="15" t="s">
        <v>57</v>
      </c>
      <c r="C34" s="16" t="n">
        <f aca="false">SUM(C33)</f>
        <v>5147</v>
      </c>
      <c r="D34" s="16" t="n">
        <f aca="false">SUM(D33)</f>
        <v>5004</v>
      </c>
      <c r="E34" s="16" t="n">
        <f aca="false">SUM(E33)</f>
        <v>4881</v>
      </c>
      <c r="F34" s="16" t="n">
        <f aca="false">SUM(F33)</f>
        <v>4754</v>
      </c>
      <c r="G34" s="16" t="n">
        <f aca="false">SUM(G33)</f>
        <v>4778</v>
      </c>
      <c r="H34" s="16" t="n">
        <f aca="false">SUM(H33)</f>
        <v>1498</v>
      </c>
      <c r="I34" s="16" t="n">
        <f aca="false">SUM(I33)</f>
        <v>1484</v>
      </c>
      <c r="J34" s="16" t="n">
        <f aca="false">SUM(J33)</f>
        <v>1411</v>
      </c>
      <c r="K34" s="16" t="n">
        <f aca="false">SUM(K33)</f>
        <v>1408</v>
      </c>
      <c r="L34" s="16" t="n">
        <f aca="false">SUM(L33)</f>
        <v>1354</v>
      </c>
      <c r="M34" s="17" t="n">
        <f aca="false">H34/C34*100</f>
        <v>29.1043326209442</v>
      </c>
      <c r="N34" s="17" t="n">
        <f aca="false">J34/E34*100</f>
        <v>28.9080106535546</v>
      </c>
      <c r="O34" s="17" t="n">
        <f aca="false">L34/G34*100</f>
        <v>28.3382168271243</v>
      </c>
    </row>
    <row r="35" customFormat="false" ht="12.75" hidden="false" customHeight="true" outlineLevel="0" collapsed="false">
      <c r="B35" s="10" t="s">
        <v>340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20" t="s">
        <v>341</v>
      </c>
      <c r="B36" s="11" t="s">
        <v>342</v>
      </c>
      <c r="C36" s="11" t="n">
        <v>65</v>
      </c>
      <c r="D36" s="12" t="n">
        <v>65</v>
      </c>
      <c r="E36" s="12" t="n">
        <v>62</v>
      </c>
      <c r="F36" s="12" t="n">
        <v>54</v>
      </c>
      <c r="G36" s="12" t="n">
        <v>55</v>
      </c>
      <c r="H36" s="12" t="n">
        <v>16</v>
      </c>
      <c r="I36" s="12" t="n">
        <v>18</v>
      </c>
      <c r="J36" s="12" t="n">
        <v>17</v>
      </c>
      <c r="K36" s="12" t="n">
        <v>14</v>
      </c>
      <c r="L36" s="12" t="n">
        <v>12</v>
      </c>
      <c r="M36" s="13" t="n">
        <f aca="false">H36/C36*100</f>
        <v>24.6153846153846</v>
      </c>
      <c r="N36" s="13" t="n">
        <f aca="false">J36/E36*100</f>
        <v>27.4193548387097</v>
      </c>
      <c r="O36" s="13" t="n">
        <f aca="false">L36/G36*100</f>
        <v>21.8181818181818</v>
      </c>
    </row>
    <row r="37" customFormat="false" ht="12.75" hidden="false" customHeight="false" outlineLevel="0" collapsed="false">
      <c r="A37" s="20" t="s">
        <v>343</v>
      </c>
      <c r="B37" s="11" t="s">
        <v>344</v>
      </c>
      <c r="C37" s="11" t="n">
        <v>24</v>
      </c>
      <c r="D37" s="12" t="n">
        <v>17</v>
      </c>
      <c r="E37" s="12" t="n">
        <v>25</v>
      </c>
      <c r="F37" s="12" t="n">
        <v>27</v>
      </c>
      <c r="G37" s="12" t="n">
        <v>30</v>
      </c>
      <c r="H37" s="12" t="n">
        <v>0</v>
      </c>
      <c r="I37" s="12" t="n">
        <v>1</v>
      </c>
      <c r="J37" s="12" t="n">
        <v>3</v>
      </c>
      <c r="K37" s="12" t="n">
        <v>3</v>
      </c>
      <c r="L37" s="12" t="n">
        <v>1</v>
      </c>
      <c r="M37" s="13" t="n">
        <f aca="false">H37/C37*100</f>
        <v>0</v>
      </c>
      <c r="N37" s="13" t="n">
        <f aca="false">J37/E37*100</f>
        <v>12</v>
      </c>
      <c r="O37" s="13" t="n">
        <f aca="false">L37/G37*100</f>
        <v>3.33333333333333</v>
      </c>
    </row>
    <row r="38" customFormat="false" ht="12.75" hidden="false" customHeight="false" outlineLevel="0" collapsed="false">
      <c r="A38" s="20" t="s">
        <v>345</v>
      </c>
      <c r="B38" s="11" t="s">
        <v>346</v>
      </c>
      <c r="C38" s="11" t="n">
        <v>58</v>
      </c>
      <c r="D38" s="12" t="n">
        <v>56</v>
      </c>
      <c r="E38" s="12" t="n">
        <v>64</v>
      </c>
      <c r="F38" s="12" t="n">
        <v>45</v>
      </c>
      <c r="G38" s="12" t="n">
        <v>44</v>
      </c>
      <c r="H38" s="12" t="n">
        <v>7</v>
      </c>
      <c r="I38" s="12" t="n">
        <v>8</v>
      </c>
      <c r="J38" s="12" t="n">
        <v>12</v>
      </c>
      <c r="K38" s="12" t="n">
        <v>8</v>
      </c>
      <c r="L38" s="12" t="n">
        <v>6</v>
      </c>
      <c r="M38" s="13" t="n">
        <f aca="false">H38/C38*100</f>
        <v>12.0689655172414</v>
      </c>
      <c r="N38" s="13" t="n">
        <f aca="false">J38/E38*100</f>
        <v>18.75</v>
      </c>
      <c r="O38" s="13" t="n">
        <f aca="false">L38/G38*100</f>
        <v>13.6363636363636</v>
      </c>
    </row>
    <row r="39" customFormat="false" ht="12.75" hidden="false" customHeight="false" outlineLevel="0" collapsed="false">
      <c r="A39" s="20" t="s">
        <v>347</v>
      </c>
      <c r="B39" s="11" t="s">
        <v>348</v>
      </c>
      <c r="C39" s="11" t="n">
        <v>20</v>
      </c>
      <c r="D39" s="12" t="n">
        <v>24</v>
      </c>
      <c r="E39" s="12" t="n">
        <v>24</v>
      </c>
      <c r="F39" s="12" t="n">
        <v>21</v>
      </c>
      <c r="G39" s="12" t="n">
        <v>13</v>
      </c>
      <c r="H39" s="12" t="n">
        <v>5</v>
      </c>
      <c r="I39" s="12" t="n">
        <v>3</v>
      </c>
      <c r="J39" s="12" t="n">
        <v>2</v>
      </c>
      <c r="K39" s="12" t="n">
        <v>3</v>
      </c>
      <c r="L39" s="12" t="n">
        <v>2</v>
      </c>
      <c r="M39" s="13" t="n">
        <f aca="false">H39/C39*100</f>
        <v>25</v>
      </c>
      <c r="N39" s="13" t="n">
        <f aca="false">J39/E39*100</f>
        <v>8.33333333333333</v>
      </c>
      <c r="O39" s="13" t="n">
        <f aca="false">L39/G39*100</f>
        <v>15.3846153846154</v>
      </c>
    </row>
    <row r="40" customFormat="false" ht="12.75" hidden="false" customHeight="false" outlineLevel="0" collapsed="false">
      <c r="A40" s="20" t="s">
        <v>349</v>
      </c>
      <c r="B40" s="11" t="s">
        <v>350</v>
      </c>
      <c r="C40" s="11" t="n">
        <v>540</v>
      </c>
      <c r="D40" s="12" t="n">
        <v>505</v>
      </c>
      <c r="E40" s="12" t="n">
        <v>468</v>
      </c>
      <c r="F40" s="12" t="n">
        <v>448</v>
      </c>
      <c r="G40" s="12" t="n">
        <v>409</v>
      </c>
      <c r="H40" s="12" t="n">
        <v>115</v>
      </c>
      <c r="I40" s="12" t="n">
        <v>124</v>
      </c>
      <c r="J40" s="12" t="n">
        <v>116</v>
      </c>
      <c r="K40" s="12" t="n">
        <v>120</v>
      </c>
      <c r="L40" s="12" t="n">
        <v>116</v>
      </c>
      <c r="M40" s="13" t="n">
        <f aca="false">H40/C40*100</f>
        <v>21.2962962962963</v>
      </c>
      <c r="N40" s="13" t="n">
        <f aca="false">J40/E40*100</f>
        <v>24.7863247863248</v>
      </c>
      <c r="O40" s="13" t="n">
        <f aca="false">L40/G40*100</f>
        <v>28.361858190709</v>
      </c>
    </row>
    <row r="41" customFormat="false" ht="12.75" hidden="false" customHeight="false" outlineLevel="0" collapsed="false">
      <c r="A41" s="20" t="s">
        <v>351</v>
      </c>
      <c r="B41" s="11" t="s">
        <v>352</v>
      </c>
      <c r="C41" s="11" t="n">
        <v>39</v>
      </c>
      <c r="D41" s="12" t="n">
        <v>41</v>
      </c>
      <c r="E41" s="12" t="n">
        <v>40</v>
      </c>
      <c r="F41" s="12" t="n">
        <v>44</v>
      </c>
      <c r="G41" s="12" t="n">
        <v>53</v>
      </c>
      <c r="H41" s="12" t="n">
        <v>9</v>
      </c>
      <c r="I41" s="12" t="n">
        <v>10</v>
      </c>
      <c r="J41" s="12" t="n">
        <v>14</v>
      </c>
      <c r="K41" s="12" t="n">
        <v>21</v>
      </c>
      <c r="L41" s="12" t="n">
        <v>20</v>
      </c>
      <c r="M41" s="13" t="n">
        <f aca="false">H41/C41*100</f>
        <v>23.0769230769231</v>
      </c>
      <c r="N41" s="13" t="n">
        <f aca="false">J41/E41*100</f>
        <v>35</v>
      </c>
      <c r="O41" s="13" t="n">
        <f aca="false">L41/G41*100</f>
        <v>37.7358490566038</v>
      </c>
    </row>
    <row r="42" customFormat="false" ht="12.75" hidden="false" customHeight="false" outlineLevel="0" collapsed="false">
      <c r="A42" s="20" t="s">
        <v>353</v>
      </c>
      <c r="B42" s="11" t="s">
        <v>354</v>
      </c>
      <c r="C42" s="11" t="n">
        <v>45</v>
      </c>
      <c r="D42" s="12" t="n">
        <v>41</v>
      </c>
      <c r="E42" s="12" t="n">
        <v>36</v>
      </c>
      <c r="F42" s="12" t="n">
        <v>35</v>
      </c>
      <c r="G42" s="12" t="n">
        <v>36</v>
      </c>
      <c r="H42" s="12" t="n">
        <v>13</v>
      </c>
      <c r="I42" s="12" t="n">
        <v>10</v>
      </c>
      <c r="J42" s="12" t="n">
        <v>10</v>
      </c>
      <c r="K42" s="12" t="n">
        <v>11</v>
      </c>
      <c r="L42" s="12" t="n">
        <v>12</v>
      </c>
      <c r="M42" s="13" t="n">
        <f aca="false">H42/C42*100</f>
        <v>28.8888888888889</v>
      </c>
      <c r="N42" s="13" t="n">
        <f aca="false">J42/E42*100</f>
        <v>27.7777777777778</v>
      </c>
      <c r="O42" s="13" t="n">
        <f aca="false">L42/G42*100</f>
        <v>33.3333333333333</v>
      </c>
    </row>
    <row r="43" customFormat="false" ht="12.75" hidden="false" customHeight="false" outlineLevel="0" collapsed="false">
      <c r="A43" s="20" t="s">
        <v>355</v>
      </c>
      <c r="B43" s="11" t="s">
        <v>356</v>
      </c>
      <c r="C43" s="11" t="n">
        <v>15</v>
      </c>
      <c r="D43" s="12" t="n">
        <v>19</v>
      </c>
      <c r="E43" s="12" t="n">
        <v>19</v>
      </c>
      <c r="F43" s="12" t="n">
        <v>20</v>
      </c>
      <c r="G43" s="12" t="n">
        <v>13</v>
      </c>
      <c r="H43" s="12" t="n">
        <v>4</v>
      </c>
      <c r="I43" s="12" t="n">
        <v>5</v>
      </c>
      <c r="J43" s="12" t="n">
        <v>5</v>
      </c>
      <c r="K43" s="12" t="n">
        <v>3</v>
      </c>
      <c r="L43" s="12" t="n">
        <v>2</v>
      </c>
      <c r="M43" s="13" t="n">
        <f aca="false">H43/C43*100</f>
        <v>26.6666666666667</v>
      </c>
      <c r="N43" s="13" t="n">
        <f aca="false">J43/E43*100</f>
        <v>26.3157894736842</v>
      </c>
      <c r="O43" s="13" t="n">
        <f aca="false">L43/G43*100</f>
        <v>15.3846153846154</v>
      </c>
    </row>
    <row r="44" customFormat="false" ht="12.75" hidden="false" customHeight="false" outlineLevel="0" collapsed="false">
      <c r="A44" s="20" t="s">
        <v>357</v>
      </c>
      <c r="B44" s="11" t="s">
        <v>358</v>
      </c>
      <c r="C44" s="11" t="n">
        <v>237</v>
      </c>
      <c r="D44" s="12" t="n">
        <v>205</v>
      </c>
      <c r="E44" s="12" t="n">
        <v>206</v>
      </c>
      <c r="F44" s="12" t="n">
        <v>196</v>
      </c>
      <c r="G44" s="12" t="n">
        <v>201</v>
      </c>
      <c r="H44" s="12" t="n">
        <v>46</v>
      </c>
      <c r="I44" s="12" t="n">
        <v>46</v>
      </c>
      <c r="J44" s="12" t="n">
        <v>44</v>
      </c>
      <c r="K44" s="12" t="n">
        <v>34</v>
      </c>
      <c r="L44" s="12" t="n">
        <v>43</v>
      </c>
      <c r="M44" s="13" t="n">
        <f aca="false">H44/C44*100</f>
        <v>19.4092827004219</v>
      </c>
      <c r="N44" s="13" t="n">
        <f aca="false">J44/E44*100</f>
        <v>21.3592233009709</v>
      </c>
      <c r="O44" s="13" t="n">
        <f aca="false">L44/G44*100</f>
        <v>21.3930348258706</v>
      </c>
    </row>
    <row r="45" customFormat="false" ht="12.75" hidden="false" customHeight="false" outlineLevel="0" collapsed="false">
      <c r="A45" s="20" t="s">
        <v>359</v>
      </c>
      <c r="B45" s="11" t="s">
        <v>360</v>
      </c>
      <c r="C45" s="11" t="n">
        <v>55</v>
      </c>
      <c r="D45" s="12" t="n">
        <v>60</v>
      </c>
      <c r="E45" s="12" t="n">
        <v>39</v>
      </c>
      <c r="F45" s="12" t="n">
        <v>36</v>
      </c>
      <c r="G45" s="12" t="n">
        <v>34</v>
      </c>
      <c r="H45" s="12" t="n">
        <v>10</v>
      </c>
      <c r="I45" s="12" t="n">
        <v>14</v>
      </c>
      <c r="J45" s="12" t="n">
        <v>7</v>
      </c>
      <c r="K45" s="12" t="n">
        <v>10</v>
      </c>
      <c r="L45" s="12" t="n">
        <v>12</v>
      </c>
      <c r="M45" s="13" t="n">
        <f aca="false">H45/C45*100</f>
        <v>18.1818181818182</v>
      </c>
      <c r="N45" s="13" t="n">
        <f aca="false">J45/E45*100</f>
        <v>17.948717948718</v>
      </c>
      <c r="O45" s="13" t="n">
        <f aca="false">L45/G45*100</f>
        <v>35.2941176470588</v>
      </c>
    </row>
    <row r="46" s="23" customFormat="true" ht="12.75" hidden="false" customHeight="false" outlineLevel="0" collapsed="false">
      <c r="B46" s="15" t="s">
        <v>57</v>
      </c>
      <c r="C46" s="16" t="n">
        <f aca="false">SUM(C36:C45)</f>
        <v>1098</v>
      </c>
      <c r="D46" s="16" t="n">
        <f aca="false">SUM(D36:D45)</f>
        <v>1033</v>
      </c>
      <c r="E46" s="16" t="n">
        <f aca="false">SUM(E36:E45)</f>
        <v>983</v>
      </c>
      <c r="F46" s="16" t="n">
        <f aca="false">SUM(F36:F45)</f>
        <v>926</v>
      </c>
      <c r="G46" s="16" t="n">
        <f aca="false">SUM(G36:G45)</f>
        <v>888</v>
      </c>
      <c r="H46" s="16" t="n">
        <f aca="false">SUM(H36:H45)</f>
        <v>225</v>
      </c>
      <c r="I46" s="16" t="n">
        <f aca="false">SUM(I36:I45)</f>
        <v>239</v>
      </c>
      <c r="J46" s="16" t="n">
        <f aca="false">SUM(J36:J45)</f>
        <v>230</v>
      </c>
      <c r="K46" s="16" t="n">
        <f aca="false">SUM(K36:K45)</f>
        <v>227</v>
      </c>
      <c r="L46" s="16" t="n">
        <f aca="false">SUM(L36:L45)</f>
        <v>226</v>
      </c>
      <c r="M46" s="17" t="n">
        <f aca="false">H46/C46*100</f>
        <v>20.4918032786885</v>
      </c>
      <c r="N46" s="17" t="n">
        <f aca="false">J46/E46*100</f>
        <v>23.3977619532045</v>
      </c>
      <c r="O46" s="17" t="n">
        <f aca="false">L46/G46*100</f>
        <v>25.4504504504505</v>
      </c>
    </row>
    <row r="47" customFormat="false" ht="12.75" hidden="false" customHeight="true" outlineLevel="0" collapsed="false">
      <c r="B47" s="10" t="s">
        <v>361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20" t="s">
        <v>362</v>
      </c>
      <c r="B48" s="11" t="s">
        <v>363</v>
      </c>
      <c r="C48" s="11" t="n">
        <v>543</v>
      </c>
      <c r="D48" s="12" t="n">
        <v>544</v>
      </c>
      <c r="E48" s="12" t="n">
        <v>514</v>
      </c>
      <c r="F48" s="12" t="n">
        <v>465</v>
      </c>
      <c r="G48" s="12" t="n">
        <v>421</v>
      </c>
      <c r="H48" s="12" t="n">
        <v>117</v>
      </c>
      <c r="I48" s="12" t="n">
        <v>112</v>
      </c>
      <c r="J48" s="12" t="n">
        <v>96</v>
      </c>
      <c r="K48" s="12" t="n">
        <v>84</v>
      </c>
      <c r="L48" s="12" t="n">
        <v>59</v>
      </c>
      <c r="M48" s="13" t="n">
        <f aca="false">H48/C48*100</f>
        <v>21.5469613259669</v>
      </c>
      <c r="N48" s="13" t="n">
        <f aca="false">J48/E48*100</f>
        <v>18.6770428015564</v>
      </c>
      <c r="O48" s="13" t="n">
        <f aca="false">L48/G48*100</f>
        <v>14.0142517814727</v>
      </c>
    </row>
    <row r="49" customFormat="false" ht="12.75" hidden="false" customHeight="false" outlineLevel="0" collapsed="false">
      <c r="A49" s="20" t="s">
        <v>364</v>
      </c>
      <c r="B49" s="11" t="s">
        <v>365</v>
      </c>
      <c r="C49" s="11" t="n">
        <v>1074</v>
      </c>
      <c r="D49" s="12" t="n">
        <v>989</v>
      </c>
      <c r="E49" s="12" t="n">
        <v>899</v>
      </c>
      <c r="F49" s="12" t="n">
        <v>903</v>
      </c>
      <c r="G49" s="12" t="n">
        <v>903</v>
      </c>
      <c r="H49" s="12" t="n">
        <v>130</v>
      </c>
      <c r="I49" s="12" t="n">
        <v>108</v>
      </c>
      <c r="J49" s="12" t="n">
        <v>97</v>
      </c>
      <c r="K49" s="12" t="n">
        <v>96</v>
      </c>
      <c r="L49" s="12" t="n">
        <v>98</v>
      </c>
      <c r="M49" s="13" t="n">
        <f aca="false">H49/C49*100</f>
        <v>12.1042830540037</v>
      </c>
      <c r="N49" s="13" t="n">
        <f aca="false">J49/E49*100</f>
        <v>10.789766407119</v>
      </c>
      <c r="O49" s="13" t="n">
        <f aca="false">L49/G49*100</f>
        <v>10.8527131782946</v>
      </c>
    </row>
    <row r="50" customFormat="false" ht="12.75" hidden="false" customHeight="false" outlineLevel="0" collapsed="false">
      <c r="A50" s="20" t="s">
        <v>366</v>
      </c>
      <c r="B50" s="11" t="s">
        <v>367</v>
      </c>
      <c r="C50" s="11" t="n">
        <v>31</v>
      </c>
      <c r="D50" s="12" t="n">
        <v>28</v>
      </c>
      <c r="E50" s="12" t="n">
        <v>28</v>
      </c>
      <c r="F50" s="12" t="n">
        <v>29</v>
      </c>
      <c r="G50" s="12" t="n">
        <v>31</v>
      </c>
      <c r="H50" s="12" t="n">
        <v>4</v>
      </c>
      <c r="I50" s="12" t="n">
        <v>4</v>
      </c>
      <c r="J50" s="12" t="n">
        <v>5</v>
      </c>
      <c r="K50" s="12" t="n">
        <v>4</v>
      </c>
      <c r="L50" s="12" t="n">
        <v>4</v>
      </c>
      <c r="M50" s="13" t="n">
        <f aca="false">H50/C50*100</f>
        <v>12.9032258064516</v>
      </c>
      <c r="N50" s="13" t="n">
        <f aca="false">J50/E50*100</f>
        <v>17.8571428571429</v>
      </c>
      <c r="O50" s="13" t="n">
        <f aca="false">L50/G50*100</f>
        <v>12.9032258064516</v>
      </c>
    </row>
    <row r="51" customFormat="false" ht="12.75" hidden="false" customHeight="false" outlineLevel="0" collapsed="false">
      <c r="A51" s="20" t="s">
        <v>368</v>
      </c>
      <c r="B51" s="11" t="s">
        <v>369</v>
      </c>
      <c r="C51" s="11" t="n">
        <v>481</v>
      </c>
      <c r="D51" s="12" t="n">
        <v>481</v>
      </c>
      <c r="E51" s="12" t="n">
        <v>492</v>
      </c>
      <c r="F51" s="12" t="n">
        <v>489</v>
      </c>
      <c r="G51" s="12" t="n">
        <v>481</v>
      </c>
      <c r="H51" s="12" t="n">
        <v>87</v>
      </c>
      <c r="I51" s="12" t="n">
        <v>73</v>
      </c>
      <c r="J51" s="12" t="n">
        <v>73</v>
      </c>
      <c r="K51" s="12" t="n">
        <v>82</v>
      </c>
      <c r="L51" s="12" t="n">
        <v>83</v>
      </c>
      <c r="M51" s="13" t="n">
        <f aca="false">H51/C51*100</f>
        <v>18.0873180873181</v>
      </c>
      <c r="N51" s="13" t="n">
        <f aca="false">J51/E51*100</f>
        <v>14.8373983739837</v>
      </c>
      <c r="O51" s="13" t="n">
        <f aca="false">L51/G51*100</f>
        <v>17.2557172557173</v>
      </c>
    </row>
    <row r="52" customFormat="false" ht="12.75" hidden="false" customHeight="false" outlineLevel="0" collapsed="false">
      <c r="A52" s="20" t="s">
        <v>370</v>
      </c>
      <c r="B52" s="11" t="s">
        <v>371</v>
      </c>
      <c r="C52" s="11" t="n">
        <v>43</v>
      </c>
      <c r="D52" s="12" t="n">
        <v>40</v>
      </c>
      <c r="E52" s="12" t="n">
        <v>44</v>
      </c>
      <c r="F52" s="12" t="n">
        <v>44</v>
      </c>
      <c r="G52" s="12" t="n">
        <v>43</v>
      </c>
      <c r="H52" s="12" t="n">
        <v>3</v>
      </c>
      <c r="I52" s="12" t="n">
        <v>2</v>
      </c>
      <c r="J52" s="12" t="n">
        <v>2</v>
      </c>
      <c r="K52" s="12" t="n">
        <v>4</v>
      </c>
      <c r="L52" s="12" t="n">
        <v>4</v>
      </c>
      <c r="M52" s="13" t="n">
        <f aca="false">H52/C52*100</f>
        <v>6.97674418604651</v>
      </c>
      <c r="N52" s="13" t="n">
        <f aca="false">J52/E52*100</f>
        <v>4.54545454545455</v>
      </c>
      <c r="O52" s="13" t="n">
        <f aca="false">L52/G52*100</f>
        <v>9.30232558139535</v>
      </c>
    </row>
    <row r="53" customFormat="false" ht="12.75" hidden="false" customHeight="false" outlineLevel="0" collapsed="false">
      <c r="A53" s="20" t="s">
        <v>372</v>
      </c>
      <c r="B53" s="11" t="s">
        <v>373</v>
      </c>
      <c r="C53" s="11" t="n">
        <v>42</v>
      </c>
      <c r="D53" s="12" t="n">
        <v>41</v>
      </c>
      <c r="E53" s="12" t="n">
        <v>37</v>
      </c>
      <c r="F53" s="12" t="n">
        <v>40</v>
      </c>
      <c r="G53" s="12" t="n">
        <v>38</v>
      </c>
      <c r="H53" s="12" t="n">
        <v>11</v>
      </c>
      <c r="I53" s="12" t="n">
        <v>10</v>
      </c>
      <c r="J53" s="12" t="n">
        <v>5</v>
      </c>
      <c r="K53" s="12" t="n">
        <v>6</v>
      </c>
      <c r="L53" s="12" t="n">
        <v>4</v>
      </c>
      <c r="M53" s="13" t="n">
        <f aca="false">H53/C53*100</f>
        <v>26.1904761904762</v>
      </c>
      <c r="N53" s="13" t="n">
        <f aca="false">J53/E53*100</f>
        <v>13.5135135135135</v>
      </c>
      <c r="O53" s="13" t="n">
        <f aca="false">L53/G53*100</f>
        <v>10.5263157894737</v>
      </c>
    </row>
    <row r="54" customFormat="false" ht="12.75" hidden="false" customHeight="false" outlineLevel="0" collapsed="false">
      <c r="A54" s="20" t="s">
        <v>374</v>
      </c>
      <c r="B54" s="11" t="s">
        <v>375</v>
      </c>
      <c r="C54" s="11" t="n">
        <v>94</v>
      </c>
      <c r="D54" s="12" t="n">
        <v>86</v>
      </c>
      <c r="E54" s="12" t="n">
        <v>86</v>
      </c>
      <c r="F54" s="12" t="n">
        <v>95</v>
      </c>
      <c r="G54" s="12" t="n">
        <v>92</v>
      </c>
      <c r="H54" s="12" t="n">
        <v>12</v>
      </c>
      <c r="I54" s="12" t="n">
        <v>10</v>
      </c>
      <c r="J54" s="12" t="n">
        <v>9</v>
      </c>
      <c r="K54" s="12" t="n">
        <v>7</v>
      </c>
      <c r="L54" s="12" t="n">
        <v>8</v>
      </c>
      <c r="M54" s="13" t="n">
        <f aca="false">H54/C54*100</f>
        <v>12.7659574468085</v>
      </c>
      <c r="N54" s="13" t="n">
        <f aca="false">J54/E54*100</f>
        <v>10.4651162790698</v>
      </c>
      <c r="O54" s="13" t="n">
        <f aca="false">L54/G54*100</f>
        <v>8.69565217391304</v>
      </c>
    </row>
    <row r="55" customFormat="false" ht="12.75" hidden="false" customHeight="false" outlineLevel="0" collapsed="false">
      <c r="B55" s="11" t="s">
        <v>376</v>
      </c>
      <c r="C55" s="11" t="n">
        <v>1171</v>
      </c>
      <c r="D55" s="12" t="n">
        <v>1115</v>
      </c>
      <c r="E55" s="12" t="n">
        <v>1051</v>
      </c>
      <c r="F55" s="12" t="n">
        <v>1007</v>
      </c>
      <c r="G55" s="12" t="n">
        <v>1030</v>
      </c>
      <c r="H55" s="12" t="n">
        <v>357</v>
      </c>
      <c r="I55" s="12" t="n">
        <v>365</v>
      </c>
      <c r="J55" s="12" t="n">
        <v>330</v>
      </c>
      <c r="K55" s="12" t="n">
        <v>331</v>
      </c>
      <c r="L55" s="12" t="n">
        <v>321</v>
      </c>
      <c r="M55" s="13" t="n">
        <f aca="false">H55/C55*100</f>
        <v>30.4867634500427</v>
      </c>
      <c r="N55" s="13" t="n">
        <f aca="false">J55/E55*100</f>
        <v>31.3986679352997</v>
      </c>
      <c r="O55" s="13" t="n">
        <f aca="false">L55/G55*100</f>
        <v>31.1650485436893</v>
      </c>
    </row>
    <row r="56" s="23" customFormat="true" ht="12.75" hidden="false" customHeight="false" outlineLevel="0" collapsed="false">
      <c r="B56" s="15" t="s">
        <v>57</v>
      </c>
      <c r="C56" s="16" t="n">
        <f aca="false">SUM(C48:C55)</f>
        <v>3479</v>
      </c>
      <c r="D56" s="16" t="n">
        <f aca="false">SUM(D48:D55)</f>
        <v>3324</v>
      </c>
      <c r="E56" s="16" t="n">
        <f aca="false">SUM(E48:E55)</f>
        <v>3151</v>
      </c>
      <c r="F56" s="16" t="n">
        <f aca="false">SUM(F48:F55)</f>
        <v>3072</v>
      </c>
      <c r="G56" s="16" t="n">
        <f aca="false">SUM(G48:G55)</f>
        <v>3039</v>
      </c>
      <c r="H56" s="16" t="n">
        <f aca="false">SUM(H48:H55)</f>
        <v>721</v>
      </c>
      <c r="I56" s="16" t="n">
        <f aca="false">SUM(I48:I55)</f>
        <v>684</v>
      </c>
      <c r="J56" s="16" t="n">
        <f aca="false">SUM(J48:J55)</f>
        <v>617</v>
      </c>
      <c r="K56" s="16" t="n">
        <f aca="false">SUM(K48:K55)</f>
        <v>614</v>
      </c>
      <c r="L56" s="16" t="n">
        <f aca="false">SUM(L48:L55)</f>
        <v>581</v>
      </c>
      <c r="M56" s="17" t="n">
        <f aca="false">H56/C56*100</f>
        <v>20.7243460764588</v>
      </c>
      <c r="N56" s="17" t="n">
        <f aca="false">J56/E56*100</f>
        <v>19.5810853697239</v>
      </c>
      <c r="O56" s="17" t="n">
        <f aca="false">L56/G56*100</f>
        <v>19.1181309641329</v>
      </c>
    </row>
    <row r="57" customFormat="false" ht="12.75" hidden="false" customHeight="true" outlineLevel="0" collapsed="false">
      <c r="B57" s="10" t="s">
        <v>377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2.75" hidden="false" customHeight="false" outlineLevel="0" collapsed="false">
      <c r="A58" s="20" t="s">
        <v>378</v>
      </c>
      <c r="B58" s="11" t="s">
        <v>379</v>
      </c>
      <c r="C58" s="11" t="n">
        <v>492</v>
      </c>
      <c r="D58" s="12" t="n">
        <v>487</v>
      </c>
      <c r="E58" s="12" t="n">
        <v>451</v>
      </c>
      <c r="F58" s="12" t="n">
        <v>449</v>
      </c>
      <c r="G58" s="12" t="n">
        <v>442</v>
      </c>
      <c r="H58" s="12" t="n">
        <v>107</v>
      </c>
      <c r="I58" s="12" t="n">
        <v>116</v>
      </c>
      <c r="J58" s="12" t="n">
        <v>107</v>
      </c>
      <c r="K58" s="12" t="n">
        <v>112</v>
      </c>
      <c r="L58" s="12" t="n">
        <v>112</v>
      </c>
      <c r="M58" s="13" t="n">
        <f aca="false">H58/C58*100</f>
        <v>21.7479674796748</v>
      </c>
      <c r="N58" s="13" t="n">
        <f aca="false">J58/E58*100</f>
        <v>23.7250554323725</v>
      </c>
      <c r="O58" s="13" t="n">
        <f aca="false">L58/G58*100</f>
        <v>25.3393665158371</v>
      </c>
    </row>
    <row r="59" customFormat="false" ht="12.75" hidden="false" customHeight="false" outlineLevel="0" collapsed="false">
      <c r="A59" s="20" t="s">
        <v>380</v>
      </c>
      <c r="B59" s="18" t="s">
        <v>381</v>
      </c>
      <c r="C59" s="11" t="n">
        <v>382</v>
      </c>
      <c r="D59" s="12" t="n">
        <v>373</v>
      </c>
      <c r="E59" s="12" t="n">
        <v>346</v>
      </c>
      <c r="F59" s="12" t="n">
        <v>325</v>
      </c>
      <c r="G59" s="12" t="n">
        <v>337</v>
      </c>
      <c r="H59" s="12" t="n">
        <v>99</v>
      </c>
      <c r="I59" s="12" t="n">
        <v>94</v>
      </c>
      <c r="J59" s="12" t="n">
        <v>79</v>
      </c>
      <c r="K59" s="12" t="n">
        <v>73</v>
      </c>
      <c r="L59" s="12" t="n">
        <v>81</v>
      </c>
      <c r="M59" s="13" t="n">
        <f aca="false">H59/C59*100</f>
        <v>25.9162303664921</v>
      </c>
      <c r="N59" s="13" t="n">
        <f aca="false">J59/E59*100</f>
        <v>22.8323699421965</v>
      </c>
      <c r="O59" s="13" t="n">
        <f aca="false">L59/G59*100</f>
        <v>24.0356083086053</v>
      </c>
    </row>
    <row r="60" customFormat="false" ht="12.75" hidden="false" customHeight="false" outlineLevel="0" collapsed="false">
      <c r="A60" s="20" t="s">
        <v>382</v>
      </c>
      <c r="B60" s="11" t="s">
        <v>383</v>
      </c>
      <c r="C60" s="11" t="n">
        <v>104</v>
      </c>
      <c r="D60" s="12" t="n">
        <v>112</v>
      </c>
      <c r="E60" s="12" t="n">
        <v>100</v>
      </c>
      <c r="F60" s="12" t="n">
        <v>88</v>
      </c>
      <c r="G60" s="12" t="n">
        <v>73</v>
      </c>
      <c r="H60" s="12" t="n">
        <v>24</v>
      </c>
      <c r="I60" s="12" t="n">
        <v>23</v>
      </c>
      <c r="J60" s="12" t="n">
        <v>23</v>
      </c>
      <c r="K60" s="12" t="n">
        <v>24</v>
      </c>
      <c r="L60" s="12" t="n">
        <v>18</v>
      </c>
      <c r="M60" s="13" t="n">
        <f aca="false">H60/C60*100</f>
        <v>23.0769230769231</v>
      </c>
      <c r="N60" s="13" t="n">
        <f aca="false">J60/E60*100</f>
        <v>23</v>
      </c>
      <c r="O60" s="13" t="n">
        <f aca="false">L60/G60*100</f>
        <v>24.6575342465753</v>
      </c>
    </row>
    <row r="61" customFormat="false" ht="12.75" hidden="false" customHeight="false" outlineLevel="0" collapsed="false">
      <c r="A61" s="20" t="s">
        <v>384</v>
      </c>
      <c r="B61" s="11" t="s">
        <v>385</v>
      </c>
      <c r="C61" s="11" t="n">
        <v>194</v>
      </c>
      <c r="D61" s="12" t="n">
        <v>187</v>
      </c>
      <c r="E61" s="12" t="n">
        <v>161</v>
      </c>
      <c r="F61" s="12" t="n">
        <v>146</v>
      </c>
      <c r="G61" s="12" t="n">
        <v>138</v>
      </c>
      <c r="H61" s="12" t="n">
        <v>39</v>
      </c>
      <c r="I61" s="12" t="n">
        <v>42</v>
      </c>
      <c r="J61" s="12" t="n">
        <v>37</v>
      </c>
      <c r="K61" s="12" t="n">
        <v>28</v>
      </c>
      <c r="L61" s="12" t="n">
        <v>25</v>
      </c>
      <c r="M61" s="13" t="n">
        <f aca="false">H61/C61*100</f>
        <v>20.1030927835052</v>
      </c>
      <c r="N61" s="13" t="n">
        <f aca="false">J61/E61*100</f>
        <v>22.9813664596273</v>
      </c>
      <c r="O61" s="13" t="n">
        <f aca="false">L61/G61*100</f>
        <v>18.1159420289855</v>
      </c>
    </row>
    <row r="62" customFormat="false" ht="12.75" hidden="false" customHeight="false" outlineLevel="0" collapsed="false">
      <c r="A62" s="20" t="s">
        <v>386</v>
      </c>
      <c r="B62" s="11" t="s">
        <v>387</v>
      </c>
      <c r="C62" s="11" t="n">
        <v>89</v>
      </c>
      <c r="D62" s="12" t="n">
        <v>91</v>
      </c>
      <c r="E62" s="12" t="n">
        <v>91</v>
      </c>
      <c r="F62" s="12" t="n">
        <v>85</v>
      </c>
      <c r="G62" s="12" t="n">
        <v>77</v>
      </c>
      <c r="H62" s="12" t="n">
        <v>24</v>
      </c>
      <c r="I62" s="12" t="n">
        <v>29</v>
      </c>
      <c r="J62" s="12" t="n">
        <v>30</v>
      </c>
      <c r="K62" s="12" t="n">
        <v>29</v>
      </c>
      <c r="L62" s="12" t="n">
        <v>28</v>
      </c>
      <c r="M62" s="13" t="n">
        <f aca="false">H62/C62*100</f>
        <v>26.9662921348315</v>
      </c>
      <c r="N62" s="13" t="n">
        <f aca="false">J62/E62*100</f>
        <v>32.967032967033</v>
      </c>
      <c r="O62" s="13" t="n">
        <f aca="false">L62/G62*100</f>
        <v>36.3636363636364</v>
      </c>
    </row>
    <row r="63" customFormat="false" ht="12.75" hidden="false" customHeight="false" outlineLevel="0" collapsed="false">
      <c r="A63" s="20" t="s">
        <v>388</v>
      </c>
      <c r="B63" s="18" t="s">
        <v>389</v>
      </c>
      <c r="C63" s="11" t="n">
        <v>278</v>
      </c>
      <c r="D63" s="12" t="n">
        <v>261</v>
      </c>
      <c r="E63" s="12" t="n">
        <v>254</v>
      </c>
      <c r="F63" s="12" t="n">
        <v>242</v>
      </c>
      <c r="G63" s="12" t="n">
        <v>223</v>
      </c>
      <c r="H63" s="12" t="n">
        <v>95</v>
      </c>
      <c r="I63" s="12" t="n">
        <v>89</v>
      </c>
      <c r="J63" s="12" t="n">
        <v>89</v>
      </c>
      <c r="K63" s="12" t="n">
        <v>82</v>
      </c>
      <c r="L63" s="12" t="n">
        <v>76</v>
      </c>
      <c r="M63" s="13" t="n">
        <f aca="false">H63/C63*100</f>
        <v>34.1726618705036</v>
      </c>
      <c r="N63" s="13" t="n">
        <f aca="false">J63/E63*100</f>
        <v>35.0393700787402</v>
      </c>
      <c r="O63" s="13" t="n">
        <f aca="false">L63/G63*100</f>
        <v>34.0807174887892</v>
      </c>
    </row>
    <row r="64" customFormat="false" ht="12.75" hidden="false" customHeight="false" outlineLevel="0" collapsed="false">
      <c r="A64" s="20" t="s">
        <v>390</v>
      </c>
      <c r="B64" s="11" t="s">
        <v>391</v>
      </c>
      <c r="C64" s="11" t="n">
        <v>398</v>
      </c>
      <c r="D64" s="12" t="n">
        <v>391</v>
      </c>
      <c r="E64" s="12" t="n">
        <v>375</v>
      </c>
      <c r="F64" s="12" t="n">
        <v>369</v>
      </c>
      <c r="G64" s="12" t="n">
        <v>375</v>
      </c>
      <c r="H64" s="12" t="n">
        <v>146</v>
      </c>
      <c r="I64" s="12" t="n">
        <v>142</v>
      </c>
      <c r="J64" s="12" t="n">
        <v>156</v>
      </c>
      <c r="K64" s="12" t="n">
        <v>155</v>
      </c>
      <c r="L64" s="12" t="n">
        <v>160</v>
      </c>
      <c r="M64" s="13" t="n">
        <f aca="false">H64/C64*100</f>
        <v>36.6834170854271</v>
      </c>
      <c r="N64" s="13" t="n">
        <f aca="false">J64/E64*100</f>
        <v>41.6</v>
      </c>
      <c r="O64" s="13" t="n">
        <f aca="false">L64/G64*100</f>
        <v>42.6666666666667</v>
      </c>
    </row>
    <row r="65" customFormat="false" ht="12.75" hidden="false" customHeight="false" outlineLevel="0" collapsed="false">
      <c r="A65" s="20" t="s">
        <v>392</v>
      </c>
      <c r="B65" s="11" t="s">
        <v>393</v>
      </c>
      <c r="C65" s="11" t="n">
        <v>807</v>
      </c>
      <c r="D65" s="12" t="n">
        <v>801</v>
      </c>
      <c r="E65" s="12" t="n">
        <v>813</v>
      </c>
      <c r="F65" s="12" t="n">
        <v>786</v>
      </c>
      <c r="G65" s="12" t="n">
        <v>744</v>
      </c>
      <c r="H65" s="12" t="n">
        <v>288</v>
      </c>
      <c r="I65" s="12" t="n">
        <v>278</v>
      </c>
      <c r="J65" s="12" t="n">
        <v>291</v>
      </c>
      <c r="K65" s="12" t="n">
        <v>282</v>
      </c>
      <c r="L65" s="12" t="n">
        <v>274</v>
      </c>
      <c r="M65" s="13" t="n">
        <f aca="false">H65/C65*100</f>
        <v>35.6877323420074</v>
      </c>
      <c r="N65" s="13" t="n">
        <f aca="false">J65/E65*100</f>
        <v>35.7933579335793</v>
      </c>
      <c r="O65" s="13" t="n">
        <f aca="false">L65/G65*100</f>
        <v>36.8279569892473</v>
      </c>
    </row>
    <row r="66" customFormat="false" ht="12.75" hidden="false" customHeight="false" outlineLevel="0" collapsed="false">
      <c r="A66" s="20" t="s">
        <v>394</v>
      </c>
      <c r="B66" s="11" t="s">
        <v>395</v>
      </c>
      <c r="C66" s="11" t="n">
        <v>142</v>
      </c>
      <c r="D66" s="12" t="n">
        <v>139</v>
      </c>
      <c r="E66" s="12" t="n">
        <v>135</v>
      </c>
      <c r="F66" s="12" t="n">
        <v>120</v>
      </c>
      <c r="G66" s="12" t="n">
        <v>106</v>
      </c>
      <c r="H66" s="12" t="n">
        <v>57</v>
      </c>
      <c r="I66" s="12" t="n">
        <v>52</v>
      </c>
      <c r="J66" s="12" t="n">
        <v>48</v>
      </c>
      <c r="K66" s="12" t="n">
        <v>42</v>
      </c>
      <c r="L66" s="12" t="n">
        <v>39</v>
      </c>
      <c r="M66" s="13" t="n">
        <f aca="false">H66/C66*100</f>
        <v>40.1408450704225</v>
      </c>
      <c r="N66" s="13" t="n">
        <f aca="false">J66/E66*100</f>
        <v>35.5555555555556</v>
      </c>
      <c r="O66" s="13" t="n">
        <f aca="false">L66/G66*100</f>
        <v>36.7924528301887</v>
      </c>
    </row>
    <row r="67" s="23" customFormat="true" ht="12.75" hidden="false" customHeight="false" outlineLevel="0" collapsed="false">
      <c r="B67" s="15" t="s">
        <v>57</v>
      </c>
      <c r="C67" s="16" t="n">
        <f aca="false">SUM(C58:C66)</f>
        <v>2886</v>
      </c>
      <c r="D67" s="16" t="n">
        <f aca="false">SUM(D58:D66)</f>
        <v>2842</v>
      </c>
      <c r="E67" s="16" t="n">
        <f aca="false">SUM(E58:E66)</f>
        <v>2726</v>
      </c>
      <c r="F67" s="16" t="n">
        <f aca="false">SUM(F58:F66)</f>
        <v>2610</v>
      </c>
      <c r="G67" s="16" t="n">
        <f aca="false">SUM(G58:G66)</f>
        <v>2515</v>
      </c>
      <c r="H67" s="16" t="n">
        <f aca="false">SUM(H58:H66)</f>
        <v>879</v>
      </c>
      <c r="I67" s="16" t="n">
        <f aca="false">SUM(I58:I66)</f>
        <v>865</v>
      </c>
      <c r="J67" s="16" t="n">
        <f aca="false">SUM(J58:J66)</f>
        <v>860</v>
      </c>
      <c r="K67" s="16" t="n">
        <f aca="false">SUM(K58:K66)</f>
        <v>827</v>
      </c>
      <c r="L67" s="16" t="n">
        <f aca="false">SUM(L58:L66)</f>
        <v>813</v>
      </c>
      <c r="M67" s="17" t="n">
        <f aca="false">H67/C67*100</f>
        <v>30.4573804573805</v>
      </c>
      <c r="N67" s="17" t="n">
        <f aca="false">J67/E67*100</f>
        <v>31.5480557593544</v>
      </c>
      <c r="O67" s="17" t="n">
        <f aca="false">L67/G67*100</f>
        <v>32.3260437375746</v>
      </c>
    </row>
    <row r="68" s="23" customFormat="true" ht="12.75" hidden="false" customHeight="false" outlineLevel="0" collapsed="false">
      <c r="B68" s="15"/>
      <c r="C68" s="15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s="23" customFormat="true" ht="12.75" hidden="false" customHeight="false" outlineLevel="0" collapsed="false">
      <c r="B69" s="15" t="s">
        <v>108</v>
      </c>
      <c r="C69" s="16" t="n">
        <f aca="false">SUM(C12,C20,C31,C34,C46,C56,C67)</f>
        <v>20718</v>
      </c>
      <c r="D69" s="16" t="n">
        <f aca="false">SUM(D12,D20,D31,D34,D46,D56,D67)</f>
        <v>19841</v>
      </c>
      <c r="E69" s="16" t="n">
        <f aca="false">SUM(E12,E20,E31,E34,E46,E56,E67)</f>
        <v>19080</v>
      </c>
      <c r="F69" s="16" t="n">
        <f aca="false">SUM(F12,F20,F31,F34,F46,F56,F67)</f>
        <v>18291</v>
      </c>
      <c r="G69" s="16" t="n">
        <f aca="false">SUM(G12,G20,G31,G34,G46,G56,G67)</f>
        <v>17942</v>
      </c>
      <c r="H69" s="16" t="n">
        <f aca="false">SUM(H12,H20,H31,H34,H46,H56,H67)</f>
        <v>5545</v>
      </c>
      <c r="I69" s="16" t="n">
        <f aca="false">SUM(I12,I20,I31,I34,I46,I56,I67)</f>
        <v>5354</v>
      </c>
      <c r="J69" s="16" t="n">
        <f aca="false">SUM(J12,J20,J31,J34,J46,J56,J67)</f>
        <v>5106</v>
      </c>
      <c r="K69" s="16" t="n">
        <f aca="false">SUM(K12,K20,K31,K34,K46,K56,K67)</f>
        <v>4866</v>
      </c>
      <c r="L69" s="16" t="n">
        <f aca="false">SUM(L12,L20,L31,L34,L46,L56,L67)</f>
        <v>4609</v>
      </c>
      <c r="M69" s="17" t="n">
        <f aca="false">H69/C69*100</f>
        <v>26.7641664253306</v>
      </c>
      <c r="N69" s="17" t="n">
        <f aca="false">J69/E69*100</f>
        <v>26.7610062893082</v>
      </c>
      <c r="O69" s="17" t="n">
        <f aca="false">L69/G69*100</f>
        <v>25.6883290603054</v>
      </c>
    </row>
    <row r="73" customFormat="false" ht="11.25" hidden="false" customHeight="false" outlineLevel="0" collapsed="false">
      <c r="P73" s="23"/>
      <c r="Q73" s="23"/>
      <c r="R73" s="23"/>
      <c r="S73" s="23"/>
    </row>
    <row r="74" s="22" customFormat="true" ht="21.75" hidden="false" customHeight="true" outlineLevel="0" collapsed="false">
      <c r="P74" s="23"/>
      <c r="Q74" s="23"/>
      <c r="R74" s="23"/>
      <c r="S74" s="23"/>
    </row>
    <row r="75" s="22" customFormat="true" ht="21.75" hidden="false" customHeight="true" outlineLevel="0" collapsed="false">
      <c r="P75" s="23"/>
      <c r="Q75" s="23"/>
      <c r="R75" s="23"/>
      <c r="S75" s="23"/>
    </row>
    <row r="80" customFormat="false" ht="11.25" hidden="false" customHeight="false" outlineLevel="0" collapsed="false">
      <c r="P80" s="22"/>
      <c r="Q80" s="22"/>
      <c r="R80" s="22"/>
      <c r="S80" s="22"/>
    </row>
    <row r="81" s="23" customFormat="true" ht="11.25" hidden="false" customHeight="false" outlineLevel="0" collapsed="false">
      <c r="P81" s="22"/>
      <c r="Q81" s="22"/>
      <c r="R81" s="22"/>
      <c r="S81" s="22"/>
    </row>
    <row r="87" customFormat="false" ht="11.25" hidden="false" customHeight="false" outlineLevel="0" collapsed="false">
      <c r="P87" s="23"/>
      <c r="Q87" s="23"/>
      <c r="R87" s="23"/>
      <c r="S87" s="23"/>
    </row>
    <row r="89" s="23" customFormat="true" ht="11.25" hidden="false" customHeight="false" outlineLevel="0" collapsed="false">
      <c r="P89" s="20"/>
      <c r="Q89" s="20"/>
      <c r="R89" s="20"/>
      <c r="S89" s="20"/>
    </row>
    <row r="95" customFormat="false" ht="11.25" hidden="false" customHeight="false" outlineLevel="0" collapsed="false">
      <c r="P95" s="23"/>
      <c r="Q95" s="23"/>
      <c r="R95" s="23"/>
      <c r="S95" s="23"/>
    </row>
    <row r="100" s="23" customFormat="true" ht="11.25" hidden="false" customHeight="false" outlineLevel="0" collapsed="false">
      <c r="P100" s="20"/>
      <c r="Q100" s="20"/>
      <c r="R100" s="20"/>
      <c r="S100" s="20"/>
    </row>
    <row r="103" s="23" customFormat="true" ht="11.25" hidden="false" customHeight="false" outlineLevel="0" collapsed="false">
      <c r="P103" s="20"/>
      <c r="Q103" s="20"/>
      <c r="R103" s="20"/>
      <c r="S103" s="20"/>
    </row>
    <row r="106" customFormat="false" ht="11.25" hidden="false" customHeight="false" outlineLevel="0" collapsed="false">
      <c r="P106" s="23"/>
      <c r="Q106" s="23"/>
      <c r="R106" s="23"/>
      <c r="S106" s="23"/>
    </row>
    <row r="109" customFormat="false" ht="11.25" hidden="false" customHeight="false" outlineLevel="0" collapsed="false">
      <c r="P109" s="23"/>
      <c r="Q109" s="23"/>
      <c r="R109" s="23"/>
      <c r="S109" s="23"/>
    </row>
    <row r="111" s="23" customFormat="true" ht="11.25" hidden="false" customHeight="false" outlineLevel="0" collapsed="false">
      <c r="P111" s="20"/>
      <c r="Q111" s="20"/>
      <c r="R111" s="20"/>
      <c r="S111" s="20"/>
    </row>
    <row r="117" customFormat="false" ht="11.25" hidden="false" customHeight="false" outlineLevel="0" collapsed="false">
      <c r="P117" s="23"/>
      <c r="Q117" s="23"/>
      <c r="R117" s="23"/>
      <c r="S117" s="23"/>
    </row>
    <row r="120" s="23" customFormat="true" ht="11.25" hidden="false" customHeight="false" outlineLevel="0" collapsed="false">
      <c r="P120" s="20"/>
      <c r="Q120" s="20"/>
      <c r="R120" s="20"/>
      <c r="S120" s="20"/>
    </row>
    <row r="126" customFormat="false" ht="11.25" hidden="false" customHeight="false" outlineLevel="0" collapsed="false">
      <c r="P126" s="23"/>
      <c r="Q126" s="23"/>
      <c r="R126" s="23"/>
      <c r="S126" s="23"/>
    </row>
    <row r="130" s="23" customFormat="true" ht="11.25" hidden="false" customHeight="false" outlineLevel="0" collapsed="false">
      <c r="P130" s="20"/>
      <c r="Q130" s="20"/>
      <c r="R130" s="20"/>
      <c r="S130" s="20"/>
    </row>
    <row r="131" s="23" customFormat="true" ht="11.25" hidden="false" customHeight="false" outlineLevel="0" collapsed="false">
      <c r="P131" s="20"/>
      <c r="Q131" s="20"/>
      <c r="R131" s="20"/>
      <c r="S131" s="20"/>
    </row>
    <row r="132" s="23" customFormat="true" ht="11.25" hidden="false" customHeight="false" outlineLevel="0" collapsed="false">
      <c r="P132" s="20"/>
      <c r="Q132" s="20"/>
      <c r="R132" s="20"/>
      <c r="S132" s="20"/>
    </row>
    <row r="136" customFormat="false" ht="11.25" hidden="false" customHeight="false" outlineLevel="0" collapsed="false">
      <c r="P136" s="23"/>
      <c r="Q136" s="23"/>
      <c r="R136" s="23"/>
      <c r="S136" s="23"/>
    </row>
    <row r="137" customFormat="false" ht="11.25" hidden="false" customHeight="false" outlineLevel="0" collapsed="false">
      <c r="P137" s="23"/>
      <c r="Q137" s="23"/>
      <c r="R137" s="23"/>
      <c r="S137" s="23"/>
    </row>
    <row r="138" customFormat="false" ht="11.25" hidden="false" customHeight="false" outlineLevel="0" collapsed="false">
      <c r="P138" s="23"/>
      <c r="Q138" s="23"/>
      <c r="R138" s="23"/>
      <c r="S138" s="23"/>
    </row>
  </sheetData>
  <mergeCells count="11">
    <mergeCell ref="B5:B6"/>
    <mergeCell ref="C5:G5"/>
    <mergeCell ref="H5:L5"/>
    <mergeCell ref="M5:O5"/>
    <mergeCell ref="B7:O7"/>
    <mergeCell ref="B13:O13"/>
    <mergeCell ref="B21:O21"/>
    <mergeCell ref="B32:O32"/>
    <mergeCell ref="B35:O35"/>
    <mergeCell ref="B47:O47"/>
    <mergeCell ref="B57:O5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M8" activeCellId="0" sqref="M8:O12 C13:O13 M15:O15 C16:O16 M18:O27 C28:O28 M30:O44 C45:O45 M47:O52 C53:O53 M55:O66 C67:O67 M69:O74 C75:O75 C77:O77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28"/>
    <col collapsed="false" customWidth="true" hidden="false" outlineLevel="0" max="15" min="3" style="20" width="7.7"/>
    <col collapsed="false" customWidth="true" hidden="false" outlineLevel="0" max="16" min="16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396</v>
      </c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2" t="s">
        <v>1</v>
      </c>
      <c r="C4" s="2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2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2" customFormat="true" ht="21.75" hidden="false" customHeight="true" outlineLevel="0" collapsed="false">
      <c r="B6" s="5"/>
      <c r="C6" s="6" t="n">
        <v>2012</v>
      </c>
      <c r="D6" s="6" t="n">
        <v>2013</v>
      </c>
      <c r="E6" s="6" t="n">
        <v>2014</v>
      </c>
      <c r="F6" s="6" t="n">
        <v>2015</v>
      </c>
      <c r="G6" s="6" t="n">
        <v>2016</v>
      </c>
      <c r="H6" s="6" t="n">
        <v>2012</v>
      </c>
      <c r="I6" s="6" t="n">
        <v>2013</v>
      </c>
      <c r="J6" s="6" t="n">
        <v>2014</v>
      </c>
      <c r="K6" s="6" t="n">
        <v>2015</v>
      </c>
      <c r="L6" s="6" t="n">
        <v>2016</v>
      </c>
      <c r="M6" s="7" t="n">
        <v>2012</v>
      </c>
      <c r="N6" s="8" t="s">
        <v>7</v>
      </c>
      <c r="O6" s="7" t="n">
        <v>2016</v>
      </c>
    </row>
    <row r="7" customFormat="false" ht="12.75" hidden="false" customHeight="true" outlineLevel="0" collapsed="false">
      <c r="B7" s="24" t="s">
        <v>397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false" outlineLevel="0" collapsed="false">
      <c r="A8" s="20" t="s">
        <v>398</v>
      </c>
      <c r="B8" s="11" t="s">
        <v>399</v>
      </c>
      <c r="C8" s="12" t="n">
        <v>963</v>
      </c>
      <c r="D8" s="12" t="n">
        <v>941</v>
      </c>
      <c r="E8" s="12" t="n">
        <v>913</v>
      </c>
      <c r="F8" s="12" t="n">
        <v>906</v>
      </c>
      <c r="G8" s="12" t="n">
        <v>913</v>
      </c>
      <c r="H8" s="12" t="n">
        <v>212</v>
      </c>
      <c r="I8" s="12" t="n">
        <v>233</v>
      </c>
      <c r="J8" s="12" t="n">
        <v>216</v>
      </c>
      <c r="K8" s="12" t="n">
        <v>207</v>
      </c>
      <c r="L8" s="12" t="n">
        <v>182</v>
      </c>
      <c r="M8" s="13" t="n">
        <f aca="false">H8/C8*100</f>
        <v>22.0145379023884</v>
      </c>
      <c r="N8" s="13" t="n">
        <f aca="false">J8/E8*100</f>
        <v>23.658269441402</v>
      </c>
      <c r="O8" s="13" t="n">
        <f aca="false">L8/G8*100</f>
        <v>19.934282584885</v>
      </c>
    </row>
    <row r="9" customFormat="false" ht="12.75" hidden="false" customHeight="false" outlineLevel="0" collapsed="false">
      <c r="A9" s="20" t="s">
        <v>400</v>
      </c>
      <c r="B9" s="11" t="s">
        <v>401</v>
      </c>
      <c r="C9" s="12" t="n">
        <v>237</v>
      </c>
      <c r="D9" s="12" t="n">
        <v>241</v>
      </c>
      <c r="E9" s="12" t="n">
        <v>247</v>
      </c>
      <c r="F9" s="12" t="n">
        <v>228</v>
      </c>
      <c r="G9" s="12" t="n">
        <v>214</v>
      </c>
      <c r="H9" s="12" t="n">
        <v>26</v>
      </c>
      <c r="I9" s="12" t="n">
        <v>24</v>
      </c>
      <c r="J9" s="12" t="n">
        <v>25</v>
      </c>
      <c r="K9" s="12" t="n">
        <v>29</v>
      </c>
      <c r="L9" s="12" t="n">
        <v>26</v>
      </c>
      <c r="M9" s="13" t="n">
        <f aca="false">H9/C9*100</f>
        <v>10.9704641350211</v>
      </c>
      <c r="N9" s="13" t="n">
        <f aca="false">J9/E9*100</f>
        <v>10.1214574898785</v>
      </c>
      <c r="O9" s="13" t="n">
        <f aca="false">L9/G9*100</f>
        <v>12.1495327102804</v>
      </c>
    </row>
    <row r="10" customFormat="false" ht="12.75" hidden="false" customHeight="false" outlineLevel="0" collapsed="false">
      <c r="A10" s="20" t="s">
        <v>402</v>
      </c>
      <c r="B10" s="11" t="s">
        <v>403</v>
      </c>
      <c r="C10" s="12" t="n">
        <v>355</v>
      </c>
      <c r="D10" s="12" t="n">
        <v>332</v>
      </c>
      <c r="E10" s="12" t="n">
        <v>313</v>
      </c>
      <c r="F10" s="12" t="n">
        <v>300</v>
      </c>
      <c r="G10" s="12" t="n">
        <v>297</v>
      </c>
      <c r="H10" s="12" t="n">
        <v>37</v>
      </c>
      <c r="I10" s="12" t="n">
        <v>46</v>
      </c>
      <c r="J10" s="12" t="n">
        <v>38</v>
      </c>
      <c r="K10" s="12" t="n">
        <v>41</v>
      </c>
      <c r="L10" s="12" t="n">
        <v>40</v>
      </c>
      <c r="M10" s="13" t="n">
        <f aca="false">H10/C10*100</f>
        <v>10.4225352112676</v>
      </c>
      <c r="N10" s="13" t="n">
        <f aca="false">J10/E10*100</f>
        <v>12.1405750798722</v>
      </c>
      <c r="O10" s="13" t="n">
        <f aca="false">L10/G10*100</f>
        <v>13.4680134680135</v>
      </c>
    </row>
    <row r="11" customFormat="false" ht="12.75" hidden="false" customHeight="false" outlineLevel="0" collapsed="false">
      <c r="A11" s="20" t="s">
        <v>404</v>
      </c>
      <c r="B11" s="11" t="s">
        <v>405</v>
      </c>
      <c r="C11" s="12" t="n">
        <v>891</v>
      </c>
      <c r="D11" s="12" t="n">
        <v>901</v>
      </c>
      <c r="E11" s="12" t="n">
        <v>896</v>
      </c>
      <c r="F11" s="12" t="n">
        <v>894</v>
      </c>
      <c r="G11" s="12" t="n">
        <v>816</v>
      </c>
      <c r="H11" s="12" t="n">
        <v>204</v>
      </c>
      <c r="I11" s="12" t="n">
        <v>222</v>
      </c>
      <c r="J11" s="12" t="n">
        <v>206</v>
      </c>
      <c r="K11" s="12" t="n">
        <v>209</v>
      </c>
      <c r="L11" s="12" t="n">
        <v>178</v>
      </c>
      <c r="M11" s="13" t="n">
        <f aca="false">H11/C11*100</f>
        <v>22.8956228956229</v>
      </c>
      <c r="N11" s="13" t="n">
        <f aca="false">J11/E11*100</f>
        <v>22.9910714285714</v>
      </c>
      <c r="O11" s="13" t="n">
        <f aca="false">L11/G11*100</f>
        <v>21.8137254901961</v>
      </c>
    </row>
    <row r="12" customFormat="false" ht="12.75" hidden="false" customHeight="false" outlineLevel="0" collapsed="false">
      <c r="A12" s="20" t="s">
        <v>406</v>
      </c>
      <c r="B12" s="11" t="s">
        <v>407</v>
      </c>
      <c r="C12" s="12" t="n">
        <v>517</v>
      </c>
      <c r="D12" s="12" t="n">
        <v>501</v>
      </c>
      <c r="E12" s="12" t="n">
        <v>485</v>
      </c>
      <c r="F12" s="12" t="n">
        <v>462</v>
      </c>
      <c r="G12" s="12" t="n">
        <v>477</v>
      </c>
      <c r="H12" s="12" t="n">
        <v>64</v>
      </c>
      <c r="I12" s="12" t="n">
        <v>61</v>
      </c>
      <c r="J12" s="12" t="n">
        <v>59</v>
      </c>
      <c r="K12" s="12" t="n">
        <v>51</v>
      </c>
      <c r="L12" s="12" t="n">
        <v>65</v>
      </c>
      <c r="M12" s="13" t="n">
        <f aca="false">H12/C12*100</f>
        <v>12.3791102514507</v>
      </c>
      <c r="N12" s="13" t="n">
        <f aca="false">J12/E12*100</f>
        <v>12.1649484536082</v>
      </c>
      <c r="O12" s="13" t="n">
        <f aca="false">L12/G12*100</f>
        <v>13.6268343815514</v>
      </c>
    </row>
    <row r="13" s="23" customFormat="true" ht="12.75" hidden="false" customHeight="false" outlineLevel="0" collapsed="false">
      <c r="B13" s="15" t="s">
        <v>57</v>
      </c>
      <c r="C13" s="16" t="n">
        <f aca="false">SUM(C8:C12)</f>
        <v>2963</v>
      </c>
      <c r="D13" s="16" t="n">
        <f aca="false">SUM(D8:D12)</f>
        <v>2916</v>
      </c>
      <c r="E13" s="16" t="n">
        <f aca="false">SUM(E8:E12)</f>
        <v>2854</v>
      </c>
      <c r="F13" s="16" t="n">
        <f aca="false">SUM(F8:F12)</f>
        <v>2790</v>
      </c>
      <c r="G13" s="16" t="n">
        <f aca="false">SUM(G8:G12)</f>
        <v>2717</v>
      </c>
      <c r="H13" s="16" t="n">
        <f aca="false">SUM(H8:H12)</f>
        <v>543</v>
      </c>
      <c r="I13" s="16" t="n">
        <f aca="false">SUM(I8:I12)</f>
        <v>586</v>
      </c>
      <c r="J13" s="16" t="n">
        <f aca="false">SUM(J8:J12)</f>
        <v>544</v>
      </c>
      <c r="K13" s="16" t="n">
        <f aca="false">SUM(K8:K12)</f>
        <v>537</v>
      </c>
      <c r="L13" s="16" t="n">
        <f aca="false">SUM(L8:L12)</f>
        <v>491</v>
      </c>
      <c r="M13" s="17" t="n">
        <f aca="false">H13/C13*100</f>
        <v>18.3260209247384</v>
      </c>
      <c r="N13" s="17" t="n">
        <f aca="false">J13/E13*100</f>
        <v>19.0609670637702</v>
      </c>
      <c r="O13" s="17" t="n">
        <f aca="false">L13/G13*100</f>
        <v>18.0714022819286</v>
      </c>
    </row>
    <row r="14" customFormat="false" ht="12.75" hidden="false" customHeight="true" outlineLevel="0" collapsed="false">
      <c r="B14" s="24" t="s">
        <v>40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2.75" hidden="false" customHeight="false" outlineLevel="0" collapsed="false">
      <c r="A15" s="20" t="s">
        <v>409</v>
      </c>
      <c r="B15" s="11" t="s">
        <v>410</v>
      </c>
      <c r="C15" s="12" t="n">
        <v>9273</v>
      </c>
      <c r="D15" s="12" t="n">
        <v>9319</v>
      </c>
      <c r="E15" s="12" t="n">
        <v>9461</v>
      </c>
      <c r="F15" s="12" t="n">
        <v>9585</v>
      </c>
      <c r="G15" s="12" t="n">
        <v>9564</v>
      </c>
      <c r="H15" s="12" t="n">
        <v>2452</v>
      </c>
      <c r="I15" s="12" t="n">
        <v>2585</v>
      </c>
      <c r="J15" s="12" t="n">
        <v>2655</v>
      </c>
      <c r="K15" s="12" t="n">
        <v>2636</v>
      </c>
      <c r="L15" s="12" t="n">
        <v>2583</v>
      </c>
      <c r="M15" s="13" t="n">
        <f aca="false">H15/C15*100</f>
        <v>26.4423595384449</v>
      </c>
      <c r="N15" s="13" t="n">
        <f aca="false">J15/E15*100</f>
        <v>28.0625726667371</v>
      </c>
      <c r="O15" s="13" t="n">
        <f aca="false">L15/G15*100</f>
        <v>27.0075282308657</v>
      </c>
    </row>
    <row r="16" s="23" customFormat="true" ht="12.75" hidden="false" customHeight="false" outlineLevel="0" collapsed="false">
      <c r="B16" s="15" t="s">
        <v>57</v>
      </c>
      <c r="C16" s="16" t="n">
        <f aca="false">SUM(C15)</f>
        <v>9273</v>
      </c>
      <c r="D16" s="16" t="n">
        <f aca="false">SUM(D15)</f>
        <v>9319</v>
      </c>
      <c r="E16" s="16" t="n">
        <f aca="false">SUM(E15)</f>
        <v>9461</v>
      </c>
      <c r="F16" s="16" t="n">
        <f aca="false">SUM(F15)</f>
        <v>9585</v>
      </c>
      <c r="G16" s="16" t="n">
        <f aca="false">SUM(G15)</f>
        <v>9564</v>
      </c>
      <c r="H16" s="16" t="n">
        <f aca="false">SUM(H15)</f>
        <v>2452</v>
      </c>
      <c r="I16" s="16" t="n">
        <f aca="false">SUM(I15)</f>
        <v>2585</v>
      </c>
      <c r="J16" s="16" t="n">
        <f aca="false">SUM(J15)</f>
        <v>2655</v>
      </c>
      <c r="K16" s="16" t="n">
        <f aca="false">SUM(K15)</f>
        <v>2636</v>
      </c>
      <c r="L16" s="16" t="n">
        <f aca="false">SUM(L15)</f>
        <v>2583</v>
      </c>
      <c r="M16" s="17" t="n">
        <f aca="false">H16/C16*100</f>
        <v>26.4423595384449</v>
      </c>
      <c r="N16" s="17" t="n">
        <f aca="false">J16/E16*100</f>
        <v>28.0625726667371</v>
      </c>
      <c r="O16" s="17" t="n">
        <f aca="false">L16/G16*100</f>
        <v>27.0075282308657</v>
      </c>
    </row>
    <row r="17" customFormat="false" ht="12.75" hidden="false" customHeight="true" outlineLevel="0" collapsed="false">
      <c r="B17" s="24" t="s">
        <v>41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2.75" hidden="false" customHeight="false" outlineLevel="0" collapsed="false">
      <c r="A18" s="20" t="s">
        <v>412</v>
      </c>
      <c r="B18" s="11" t="s">
        <v>413</v>
      </c>
      <c r="C18" s="12" t="n">
        <v>96</v>
      </c>
      <c r="D18" s="12" t="n">
        <v>82</v>
      </c>
      <c r="E18" s="12" t="n">
        <v>83</v>
      </c>
      <c r="F18" s="12" t="n">
        <v>82</v>
      </c>
      <c r="G18" s="12" t="n">
        <v>89</v>
      </c>
      <c r="H18" s="12" t="n">
        <v>22</v>
      </c>
      <c r="I18" s="12" t="n">
        <v>17</v>
      </c>
      <c r="J18" s="12" t="n">
        <v>18</v>
      </c>
      <c r="K18" s="12" t="n">
        <v>18</v>
      </c>
      <c r="L18" s="12" t="n">
        <v>21</v>
      </c>
      <c r="M18" s="13" t="n">
        <f aca="false">H18/C18*100</f>
        <v>22.9166666666667</v>
      </c>
      <c r="N18" s="13" t="n">
        <f aca="false">J18/E18*100</f>
        <v>21.6867469879518</v>
      </c>
      <c r="O18" s="13" t="n">
        <f aca="false">L18/G18*100</f>
        <v>23.5955056179775</v>
      </c>
    </row>
    <row r="19" customFormat="false" ht="12.75" hidden="false" customHeight="false" outlineLevel="0" collapsed="false">
      <c r="A19" s="20" t="s">
        <v>414</v>
      </c>
      <c r="B19" s="11" t="s">
        <v>415</v>
      </c>
      <c r="C19" s="12" t="n">
        <v>105</v>
      </c>
      <c r="D19" s="12" t="n">
        <v>100</v>
      </c>
      <c r="E19" s="12" t="n">
        <v>91</v>
      </c>
      <c r="F19" s="12" t="n">
        <v>90</v>
      </c>
      <c r="G19" s="12" t="n">
        <v>85</v>
      </c>
      <c r="H19" s="12" t="n">
        <v>14</v>
      </c>
      <c r="I19" s="12" t="n">
        <v>18</v>
      </c>
      <c r="J19" s="12" t="n">
        <v>27</v>
      </c>
      <c r="K19" s="12" t="n">
        <v>27</v>
      </c>
      <c r="L19" s="12" t="n">
        <v>26</v>
      </c>
      <c r="M19" s="13" t="n">
        <f aca="false">H19/C19*100</f>
        <v>13.3333333333333</v>
      </c>
      <c r="N19" s="13" t="n">
        <f aca="false">J19/E19*100</f>
        <v>29.6703296703297</v>
      </c>
      <c r="O19" s="13" t="n">
        <f aca="false">L19/G19*100</f>
        <v>30.5882352941177</v>
      </c>
    </row>
    <row r="20" customFormat="false" ht="12.75" hidden="false" customHeight="false" outlineLevel="0" collapsed="false">
      <c r="A20" s="20" t="s">
        <v>416</v>
      </c>
      <c r="B20" s="11" t="s">
        <v>417</v>
      </c>
      <c r="C20" s="12" t="n">
        <v>26</v>
      </c>
      <c r="D20" s="12" t="n">
        <v>29</v>
      </c>
      <c r="E20" s="12" t="n">
        <v>24</v>
      </c>
      <c r="F20" s="12" t="n">
        <v>29</v>
      </c>
      <c r="G20" s="12" t="n">
        <v>27</v>
      </c>
      <c r="H20" s="12" t="n">
        <v>8</v>
      </c>
      <c r="I20" s="12" t="n">
        <v>6</v>
      </c>
      <c r="J20" s="12" t="n">
        <v>4</v>
      </c>
      <c r="K20" s="12" t="n">
        <v>7</v>
      </c>
      <c r="L20" s="12" t="n">
        <v>8</v>
      </c>
      <c r="M20" s="13" t="n">
        <f aca="false">H20/C20*100</f>
        <v>30.7692307692308</v>
      </c>
      <c r="N20" s="13" t="n">
        <f aca="false">J20/E20*100</f>
        <v>16.6666666666667</v>
      </c>
      <c r="O20" s="13" t="n">
        <f aca="false">L20/G20*100</f>
        <v>29.6296296296296</v>
      </c>
    </row>
    <row r="21" customFormat="false" ht="12.75" hidden="false" customHeight="false" outlineLevel="0" collapsed="false">
      <c r="A21" s="20" t="s">
        <v>418</v>
      </c>
      <c r="B21" s="11" t="s">
        <v>419</v>
      </c>
      <c r="C21" s="12" t="n">
        <v>141</v>
      </c>
      <c r="D21" s="12" t="n">
        <v>136</v>
      </c>
      <c r="E21" s="12" t="n">
        <v>136</v>
      </c>
      <c r="F21" s="12" t="n">
        <v>136</v>
      </c>
      <c r="G21" s="12" t="n">
        <v>130</v>
      </c>
      <c r="H21" s="12" t="n">
        <v>25</v>
      </c>
      <c r="I21" s="12" t="n">
        <v>20</v>
      </c>
      <c r="J21" s="12" t="n">
        <v>24</v>
      </c>
      <c r="K21" s="12" t="n">
        <v>13</v>
      </c>
      <c r="L21" s="12" t="n">
        <v>11</v>
      </c>
      <c r="M21" s="13" t="n">
        <f aca="false">H21/C21*100</f>
        <v>17.7304964539007</v>
      </c>
      <c r="N21" s="13" t="n">
        <f aca="false">J21/E21*100</f>
        <v>17.6470588235294</v>
      </c>
      <c r="O21" s="13" t="n">
        <f aca="false">L21/G21*100</f>
        <v>8.46153846153846</v>
      </c>
    </row>
    <row r="22" customFormat="false" ht="12.75" hidden="false" customHeight="false" outlineLevel="0" collapsed="false">
      <c r="A22" s="20" t="s">
        <v>420</v>
      </c>
      <c r="B22" s="11" t="s">
        <v>421</v>
      </c>
      <c r="C22" s="12" t="n">
        <v>525</v>
      </c>
      <c r="D22" s="12" t="n">
        <v>507</v>
      </c>
      <c r="E22" s="12" t="n">
        <v>494</v>
      </c>
      <c r="F22" s="12" t="n">
        <v>503</v>
      </c>
      <c r="G22" s="12" t="n">
        <v>500</v>
      </c>
      <c r="H22" s="12" t="n">
        <v>106</v>
      </c>
      <c r="I22" s="12" t="n">
        <v>101</v>
      </c>
      <c r="J22" s="12" t="n">
        <v>90</v>
      </c>
      <c r="K22" s="12" t="n">
        <v>83</v>
      </c>
      <c r="L22" s="12" t="n">
        <v>101</v>
      </c>
      <c r="M22" s="13" t="n">
        <f aca="false">H22/C22*100</f>
        <v>20.1904761904762</v>
      </c>
      <c r="N22" s="13" t="n">
        <f aca="false">J22/E22*100</f>
        <v>18.2186234817814</v>
      </c>
      <c r="O22" s="13" t="n">
        <f aca="false">L22/G22*100</f>
        <v>20.2</v>
      </c>
    </row>
    <row r="23" customFormat="false" ht="12.75" hidden="false" customHeight="false" outlineLevel="0" collapsed="false">
      <c r="A23" s="20" t="s">
        <v>422</v>
      </c>
      <c r="B23" s="11" t="s">
        <v>423</v>
      </c>
      <c r="C23" s="12" t="n">
        <v>191</v>
      </c>
      <c r="D23" s="12" t="n">
        <v>181</v>
      </c>
      <c r="E23" s="12" t="n">
        <v>179</v>
      </c>
      <c r="F23" s="12" t="n">
        <v>178</v>
      </c>
      <c r="G23" s="12" t="n">
        <v>176</v>
      </c>
      <c r="H23" s="12" t="n">
        <v>38</v>
      </c>
      <c r="I23" s="12" t="n">
        <v>35</v>
      </c>
      <c r="J23" s="12" t="n">
        <v>31</v>
      </c>
      <c r="K23" s="12" t="n">
        <v>28</v>
      </c>
      <c r="L23" s="12" t="n">
        <v>21</v>
      </c>
      <c r="M23" s="13" t="n">
        <f aca="false">H23/C23*100</f>
        <v>19.8952879581152</v>
      </c>
      <c r="N23" s="13" t="n">
        <f aca="false">J23/E23*100</f>
        <v>17.3184357541899</v>
      </c>
      <c r="O23" s="13" t="n">
        <f aca="false">L23/G23*100</f>
        <v>11.9318181818182</v>
      </c>
    </row>
    <row r="24" customFormat="false" ht="12.75" hidden="false" customHeight="false" outlineLevel="0" collapsed="false">
      <c r="A24" s="20" t="s">
        <v>424</v>
      </c>
      <c r="B24" s="11" t="s">
        <v>425</v>
      </c>
      <c r="C24" s="12" t="n">
        <v>67</v>
      </c>
      <c r="D24" s="12" t="n">
        <v>71</v>
      </c>
      <c r="E24" s="12" t="n">
        <v>60</v>
      </c>
      <c r="F24" s="12" t="n">
        <v>50</v>
      </c>
      <c r="G24" s="12" t="n">
        <v>39</v>
      </c>
      <c r="H24" s="12" t="n">
        <v>13</v>
      </c>
      <c r="I24" s="12" t="n">
        <v>14</v>
      </c>
      <c r="J24" s="12" t="n">
        <v>16</v>
      </c>
      <c r="K24" s="12" t="n">
        <v>13</v>
      </c>
      <c r="L24" s="12" t="n">
        <v>10</v>
      </c>
      <c r="M24" s="13" t="n">
        <f aca="false">H24/C24*100</f>
        <v>19.4029850746269</v>
      </c>
      <c r="N24" s="13" t="n">
        <f aca="false">J24/E24*100</f>
        <v>26.6666666666667</v>
      </c>
      <c r="O24" s="13" t="n">
        <f aca="false">L24/G24*100</f>
        <v>25.6410256410256</v>
      </c>
    </row>
    <row r="25" customFormat="false" ht="12.75" hidden="false" customHeight="false" outlineLevel="0" collapsed="false">
      <c r="A25" s="20" t="s">
        <v>426</v>
      </c>
      <c r="B25" s="11" t="s">
        <v>427</v>
      </c>
      <c r="C25" s="12" t="n">
        <v>1877</v>
      </c>
      <c r="D25" s="12" t="n">
        <v>1842</v>
      </c>
      <c r="E25" s="12" t="n">
        <v>1800</v>
      </c>
      <c r="F25" s="12" t="n">
        <v>1796</v>
      </c>
      <c r="G25" s="12" t="n">
        <v>1739</v>
      </c>
      <c r="H25" s="12" t="n">
        <v>380</v>
      </c>
      <c r="I25" s="12" t="n">
        <v>369</v>
      </c>
      <c r="J25" s="12" t="n">
        <v>370</v>
      </c>
      <c r="K25" s="12" t="n">
        <v>368</v>
      </c>
      <c r="L25" s="12" t="n">
        <v>336</v>
      </c>
      <c r="M25" s="13" t="n">
        <f aca="false">H25/C25*100</f>
        <v>20.2450719232818</v>
      </c>
      <c r="N25" s="13" t="n">
        <f aca="false">J25/E25*100</f>
        <v>20.5555555555556</v>
      </c>
      <c r="O25" s="13" t="n">
        <f aca="false">L25/G25*100</f>
        <v>19.3214491086832</v>
      </c>
    </row>
    <row r="26" customFormat="false" ht="12.75" hidden="false" customHeight="false" outlineLevel="0" collapsed="false">
      <c r="A26" s="20" t="s">
        <v>428</v>
      </c>
      <c r="B26" s="11" t="s">
        <v>429</v>
      </c>
      <c r="C26" s="12" t="n">
        <v>529</v>
      </c>
      <c r="D26" s="12" t="n">
        <v>477</v>
      </c>
      <c r="E26" s="12" t="n">
        <v>475</v>
      </c>
      <c r="F26" s="12" t="n">
        <v>433</v>
      </c>
      <c r="G26" s="12" t="n">
        <v>433</v>
      </c>
      <c r="H26" s="12" t="n">
        <v>73</v>
      </c>
      <c r="I26" s="12" t="n">
        <v>67</v>
      </c>
      <c r="J26" s="12" t="n">
        <v>68</v>
      </c>
      <c r="K26" s="12" t="n">
        <v>62</v>
      </c>
      <c r="L26" s="12" t="n">
        <v>57</v>
      </c>
      <c r="M26" s="13" t="n">
        <f aca="false">H26/C26*100</f>
        <v>13.7996219281664</v>
      </c>
      <c r="N26" s="13" t="n">
        <f aca="false">J26/E26*100</f>
        <v>14.3157894736842</v>
      </c>
      <c r="O26" s="13" t="n">
        <f aca="false">L26/G26*100</f>
        <v>13.1639722863741</v>
      </c>
    </row>
    <row r="27" customFormat="false" ht="12.75" hidden="false" customHeight="false" outlineLevel="0" collapsed="false">
      <c r="A27" s="20" t="s">
        <v>430</v>
      </c>
      <c r="B27" s="11" t="s">
        <v>431</v>
      </c>
      <c r="C27" s="12" t="n">
        <v>153</v>
      </c>
      <c r="D27" s="12" t="n">
        <v>132</v>
      </c>
      <c r="E27" s="12" t="n">
        <v>131</v>
      </c>
      <c r="F27" s="12" t="n">
        <v>118</v>
      </c>
      <c r="G27" s="12" t="n">
        <v>112</v>
      </c>
      <c r="H27" s="12" t="n">
        <v>27</v>
      </c>
      <c r="I27" s="12" t="n">
        <v>21</v>
      </c>
      <c r="J27" s="12" t="n">
        <v>29</v>
      </c>
      <c r="K27" s="12" t="n">
        <v>31</v>
      </c>
      <c r="L27" s="12" t="n">
        <v>29</v>
      </c>
      <c r="M27" s="13" t="n">
        <f aca="false">H27/C27*100</f>
        <v>17.6470588235294</v>
      </c>
      <c r="N27" s="13" t="n">
        <f aca="false">J27/E27*100</f>
        <v>22.1374045801527</v>
      </c>
      <c r="O27" s="13" t="n">
        <f aca="false">L27/G27*100</f>
        <v>25.8928571428571</v>
      </c>
    </row>
    <row r="28" s="23" customFormat="true" ht="12.75" hidden="false" customHeight="false" outlineLevel="0" collapsed="false">
      <c r="B28" s="15" t="s">
        <v>57</v>
      </c>
      <c r="C28" s="16" t="n">
        <f aca="false">SUM(C18:C27)</f>
        <v>3710</v>
      </c>
      <c r="D28" s="16" t="n">
        <f aca="false">SUM(D18:D27)</f>
        <v>3557</v>
      </c>
      <c r="E28" s="16" t="n">
        <f aca="false">SUM(E18:E27)</f>
        <v>3473</v>
      </c>
      <c r="F28" s="16" t="n">
        <f aca="false">SUM(F18:F27)</f>
        <v>3415</v>
      </c>
      <c r="G28" s="16" t="n">
        <f aca="false">SUM(G18:G27)</f>
        <v>3330</v>
      </c>
      <c r="H28" s="16" t="n">
        <f aca="false">SUM(H18:H27)</f>
        <v>706</v>
      </c>
      <c r="I28" s="16" t="n">
        <f aca="false">SUM(I18:I27)</f>
        <v>668</v>
      </c>
      <c r="J28" s="16" t="n">
        <f aca="false">SUM(J18:J27)</f>
        <v>677</v>
      </c>
      <c r="K28" s="16" t="n">
        <f aca="false">SUM(K18:K27)</f>
        <v>650</v>
      </c>
      <c r="L28" s="16" t="n">
        <f aca="false">SUM(L18:L27)</f>
        <v>620</v>
      </c>
      <c r="M28" s="17" t="n">
        <f aca="false">H28/C28*100</f>
        <v>19.0296495956873</v>
      </c>
      <c r="N28" s="17" t="n">
        <f aca="false">J28/E28*100</f>
        <v>19.4932335156925</v>
      </c>
      <c r="O28" s="17" t="n">
        <f aca="false">L28/G28*100</f>
        <v>18.6186186186186</v>
      </c>
    </row>
    <row r="29" customFormat="false" ht="12.75" hidden="false" customHeight="true" outlineLevel="0" collapsed="false">
      <c r="B29" s="24" t="s">
        <v>432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2.75" hidden="false" customHeight="false" outlineLevel="0" collapsed="false">
      <c r="A30" s="20" t="s">
        <v>433</v>
      </c>
      <c r="B30" s="11" t="s">
        <v>434</v>
      </c>
      <c r="C30" s="12" t="n">
        <v>266</v>
      </c>
      <c r="D30" s="12" t="n">
        <v>242</v>
      </c>
      <c r="E30" s="12" t="n">
        <v>233</v>
      </c>
      <c r="F30" s="12" t="n">
        <v>237</v>
      </c>
      <c r="G30" s="12" t="n">
        <v>225</v>
      </c>
      <c r="H30" s="12" t="n">
        <v>39</v>
      </c>
      <c r="I30" s="12" t="n">
        <v>42</v>
      </c>
      <c r="J30" s="12" t="n">
        <v>44</v>
      </c>
      <c r="K30" s="12" t="n">
        <v>43</v>
      </c>
      <c r="L30" s="12" t="n">
        <v>40</v>
      </c>
      <c r="M30" s="13" t="n">
        <f aca="false">H30/C30*100</f>
        <v>14.6616541353383</v>
      </c>
      <c r="N30" s="13" t="n">
        <f aca="false">J30/E30*100</f>
        <v>18.8841201716738</v>
      </c>
      <c r="O30" s="13" t="n">
        <f aca="false">L30/G30*100</f>
        <v>17.7777777777778</v>
      </c>
    </row>
    <row r="31" customFormat="false" ht="12.75" hidden="false" customHeight="false" outlineLevel="0" collapsed="false">
      <c r="A31" s="20" t="s">
        <v>435</v>
      </c>
      <c r="B31" s="11" t="s">
        <v>436</v>
      </c>
      <c r="C31" s="12" t="n">
        <v>200</v>
      </c>
      <c r="D31" s="12" t="n">
        <v>191</v>
      </c>
      <c r="E31" s="12" t="n">
        <v>179</v>
      </c>
      <c r="F31" s="12" t="n">
        <v>182</v>
      </c>
      <c r="G31" s="12" t="n">
        <v>181</v>
      </c>
      <c r="H31" s="12" t="n">
        <v>36</v>
      </c>
      <c r="I31" s="12" t="n">
        <v>33</v>
      </c>
      <c r="J31" s="12" t="n">
        <v>33</v>
      </c>
      <c r="K31" s="12" t="n">
        <v>38</v>
      </c>
      <c r="L31" s="12" t="n">
        <v>46</v>
      </c>
      <c r="M31" s="13" t="n">
        <f aca="false">H31/C31*100</f>
        <v>18</v>
      </c>
      <c r="N31" s="13" t="n">
        <f aca="false">J31/E31*100</f>
        <v>18.4357541899441</v>
      </c>
      <c r="O31" s="13" t="n">
        <f aca="false">L31/G31*100</f>
        <v>25.414364640884</v>
      </c>
    </row>
    <row r="32" customFormat="false" ht="12.75" hidden="false" customHeight="false" outlineLevel="0" collapsed="false">
      <c r="A32" s="20" t="s">
        <v>437</v>
      </c>
      <c r="B32" s="11" t="s">
        <v>438</v>
      </c>
      <c r="C32" s="12" t="n">
        <v>154</v>
      </c>
      <c r="D32" s="12" t="n">
        <v>152</v>
      </c>
      <c r="E32" s="12" t="n">
        <v>155</v>
      </c>
      <c r="F32" s="12" t="n">
        <v>146</v>
      </c>
      <c r="G32" s="12" t="n">
        <v>141</v>
      </c>
      <c r="H32" s="12" t="n">
        <v>20</v>
      </c>
      <c r="I32" s="12" t="n">
        <v>20</v>
      </c>
      <c r="J32" s="12" t="n">
        <v>25</v>
      </c>
      <c r="K32" s="12" t="n">
        <v>26</v>
      </c>
      <c r="L32" s="12" t="n">
        <v>24</v>
      </c>
      <c r="M32" s="13" t="n">
        <f aca="false">H32/C32*100</f>
        <v>12.987012987013</v>
      </c>
      <c r="N32" s="13" t="n">
        <f aca="false">J32/E32*100</f>
        <v>16.1290322580645</v>
      </c>
      <c r="O32" s="13" t="n">
        <f aca="false">L32/G32*100</f>
        <v>17.0212765957447</v>
      </c>
    </row>
    <row r="33" customFormat="false" ht="12.75" hidden="false" customHeight="false" outlineLevel="0" collapsed="false">
      <c r="A33" s="20" t="s">
        <v>439</v>
      </c>
      <c r="B33" s="11" t="s">
        <v>440</v>
      </c>
      <c r="C33" s="12" t="n">
        <v>545</v>
      </c>
      <c r="D33" s="12" t="n">
        <v>537</v>
      </c>
      <c r="E33" s="12" t="n">
        <v>521</v>
      </c>
      <c r="F33" s="12" t="n">
        <v>491</v>
      </c>
      <c r="G33" s="12" t="n">
        <v>456</v>
      </c>
      <c r="H33" s="12" t="n">
        <v>102</v>
      </c>
      <c r="I33" s="12" t="n">
        <v>111</v>
      </c>
      <c r="J33" s="12" t="n">
        <v>100</v>
      </c>
      <c r="K33" s="12" t="n">
        <v>91</v>
      </c>
      <c r="L33" s="12" t="n">
        <v>87</v>
      </c>
      <c r="M33" s="13" t="n">
        <f aca="false">H33/C33*100</f>
        <v>18.7155963302752</v>
      </c>
      <c r="N33" s="13" t="n">
        <f aca="false">J33/E33*100</f>
        <v>19.1938579654511</v>
      </c>
      <c r="O33" s="13" t="n">
        <f aca="false">L33/G33*100</f>
        <v>19.0789473684211</v>
      </c>
    </row>
    <row r="34" customFormat="false" ht="12.75" hidden="false" customHeight="false" outlineLevel="0" collapsed="false">
      <c r="A34" s="20" t="s">
        <v>441</v>
      </c>
      <c r="B34" s="11" t="s">
        <v>442</v>
      </c>
      <c r="C34" s="12" t="n">
        <v>462</v>
      </c>
      <c r="D34" s="12" t="n">
        <v>206</v>
      </c>
      <c r="E34" s="12" t="n">
        <v>455</v>
      </c>
      <c r="F34" s="12" t="n">
        <v>463</v>
      </c>
      <c r="G34" s="12" t="n">
        <v>447</v>
      </c>
      <c r="H34" s="12" t="n">
        <v>76</v>
      </c>
      <c r="I34" s="12" t="n">
        <v>78</v>
      </c>
      <c r="J34" s="12" t="n">
        <v>71</v>
      </c>
      <c r="K34" s="12" t="n">
        <v>78</v>
      </c>
      <c r="L34" s="12" t="n">
        <v>78</v>
      </c>
      <c r="M34" s="13" t="n">
        <f aca="false">H34/C34*100</f>
        <v>16.4502164502165</v>
      </c>
      <c r="N34" s="13" t="n">
        <f aca="false">J34/E34*100</f>
        <v>15.6043956043956</v>
      </c>
      <c r="O34" s="13" t="n">
        <f aca="false">L34/G34*100</f>
        <v>17.4496644295302</v>
      </c>
    </row>
    <row r="35" customFormat="false" ht="12.75" hidden="false" customHeight="false" outlineLevel="0" collapsed="false">
      <c r="A35" s="20" t="s">
        <v>443</v>
      </c>
      <c r="B35" s="11" t="s">
        <v>444</v>
      </c>
      <c r="C35" s="12" t="n">
        <v>223</v>
      </c>
      <c r="D35" s="12" t="n">
        <v>480</v>
      </c>
      <c r="E35" s="12" t="n">
        <v>199</v>
      </c>
      <c r="F35" s="12" t="n">
        <v>189</v>
      </c>
      <c r="G35" s="12" t="n">
        <v>180</v>
      </c>
      <c r="H35" s="12" t="n">
        <v>34</v>
      </c>
      <c r="I35" s="12" t="n">
        <v>38</v>
      </c>
      <c r="J35" s="12" t="n">
        <v>42</v>
      </c>
      <c r="K35" s="12" t="n">
        <v>39</v>
      </c>
      <c r="L35" s="12" t="n">
        <v>37</v>
      </c>
      <c r="M35" s="13" t="n">
        <f aca="false">H35/C35*100</f>
        <v>15.2466367713004</v>
      </c>
      <c r="N35" s="13" t="n">
        <f aca="false">J35/E35*100</f>
        <v>21.105527638191</v>
      </c>
      <c r="O35" s="13" t="n">
        <f aca="false">L35/G35*100</f>
        <v>20.5555555555556</v>
      </c>
    </row>
    <row r="36" customFormat="false" ht="12.75" hidden="false" customHeight="false" outlineLevel="0" collapsed="false">
      <c r="A36" s="20" t="s">
        <v>445</v>
      </c>
      <c r="B36" s="11" t="s">
        <v>446</v>
      </c>
      <c r="C36" s="12" t="n">
        <v>393</v>
      </c>
      <c r="D36" s="12" t="n">
        <v>394</v>
      </c>
      <c r="E36" s="12" t="n">
        <v>396</v>
      </c>
      <c r="F36" s="12" t="n">
        <v>377</v>
      </c>
      <c r="G36" s="12" t="n">
        <v>407</v>
      </c>
      <c r="H36" s="12" t="n">
        <v>45</v>
      </c>
      <c r="I36" s="12" t="n">
        <v>44</v>
      </c>
      <c r="J36" s="12" t="n">
        <v>42</v>
      </c>
      <c r="K36" s="12" t="n">
        <v>45</v>
      </c>
      <c r="L36" s="12" t="n">
        <v>55</v>
      </c>
      <c r="M36" s="13" t="n">
        <f aca="false">H36/C36*100</f>
        <v>11.4503816793893</v>
      </c>
      <c r="N36" s="13" t="n">
        <f aca="false">J36/E36*100</f>
        <v>10.6060606060606</v>
      </c>
      <c r="O36" s="13" t="n">
        <f aca="false">L36/G36*100</f>
        <v>13.5135135135135</v>
      </c>
    </row>
    <row r="37" customFormat="false" ht="12.75" hidden="false" customHeight="false" outlineLevel="0" collapsed="false">
      <c r="A37" s="20" t="s">
        <v>447</v>
      </c>
      <c r="B37" s="11" t="s">
        <v>448</v>
      </c>
      <c r="C37" s="12" t="n">
        <v>159</v>
      </c>
      <c r="D37" s="12" t="n">
        <v>142</v>
      </c>
      <c r="E37" s="12" t="n">
        <v>138</v>
      </c>
      <c r="F37" s="12" t="n">
        <v>129</v>
      </c>
      <c r="G37" s="12" t="n">
        <v>125</v>
      </c>
      <c r="H37" s="12" t="n">
        <v>54</v>
      </c>
      <c r="I37" s="12" t="n">
        <v>41</v>
      </c>
      <c r="J37" s="12" t="n">
        <v>35</v>
      </c>
      <c r="K37" s="12" t="n">
        <v>37</v>
      </c>
      <c r="L37" s="12" t="n">
        <v>41</v>
      </c>
      <c r="M37" s="13" t="n">
        <f aca="false">H37/C37*100</f>
        <v>33.9622641509434</v>
      </c>
      <c r="N37" s="13" t="n">
        <f aca="false">J37/E37*100</f>
        <v>25.3623188405797</v>
      </c>
      <c r="O37" s="13" t="n">
        <f aca="false">L37/G37*100</f>
        <v>32.8</v>
      </c>
    </row>
    <row r="38" customFormat="false" ht="12.75" hidden="false" customHeight="false" outlineLevel="0" collapsed="false">
      <c r="A38" s="20" t="s">
        <v>449</v>
      </c>
      <c r="B38" s="18" t="s">
        <v>450</v>
      </c>
      <c r="C38" s="12" t="n">
        <v>293</v>
      </c>
      <c r="D38" s="12" t="n">
        <v>331</v>
      </c>
      <c r="E38" s="12" t="n">
        <v>340</v>
      </c>
      <c r="F38" s="12" t="n">
        <v>343</v>
      </c>
      <c r="G38" s="12" t="n">
        <v>320</v>
      </c>
      <c r="H38" s="12" t="n">
        <v>25</v>
      </c>
      <c r="I38" s="12" t="n">
        <v>29</v>
      </c>
      <c r="J38" s="12" t="n">
        <v>36</v>
      </c>
      <c r="K38" s="12" t="n">
        <v>35</v>
      </c>
      <c r="L38" s="12" t="n">
        <v>31</v>
      </c>
      <c r="M38" s="13" t="n">
        <f aca="false">H38/C38*100</f>
        <v>8.53242320819113</v>
      </c>
      <c r="N38" s="13" t="n">
        <f aca="false">J38/E38*100</f>
        <v>10.5882352941176</v>
      </c>
      <c r="O38" s="13" t="n">
        <f aca="false">L38/G38*100</f>
        <v>9.6875</v>
      </c>
    </row>
    <row r="39" customFormat="false" ht="12.75" hidden="false" customHeight="false" outlineLevel="0" collapsed="false">
      <c r="A39" s="20" t="s">
        <v>451</v>
      </c>
      <c r="B39" s="11" t="s">
        <v>452</v>
      </c>
      <c r="C39" s="12" t="n">
        <v>242</v>
      </c>
      <c r="D39" s="12" t="n">
        <v>244</v>
      </c>
      <c r="E39" s="12" t="n">
        <v>232</v>
      </c>
      <c r="F39" s="12" t="n">
        <v>229</v>
      </c>
      <c r="G39" s="12" t="n">
        <v>239</v>
      </c>
      <c r="H39" s="12" t="n">
        <v>34</v>
      </c>
      <c r="I39" s="12" t="n">
        <v>39</v>
      </c>
      <c r="J39" s="12" t="n">
        <v>43</v>
      </c>
      <c r="K39" s="12" t="n">
        <v>43</v>
      </c>
      <c r="L39" s="12" t="n">
        <v>51</v>
      </c>
      <c r="M39" s="13" t="n">
        <f aca="false">H39/C39*100</f>
        <v>14.0495867768595</v>
      </c>
      <c r="N39" s="13" t="n">
        <f aca="false">J39/E39*100</f>
        <v>18.5344827586207</v>
      </c>
      <c r="O39" s="13" t="n">
        <f aca="false">L39/G39*100</f>
        <v>21.3389121338912</v>
      </c>
    </row>
    <row r="40" customFormat="false" ht="12.75" hidden="false" customHeight="false" outlineLevel="0" collapsed="false">
      <c r="A40" s="20" t="s">
        <v>453</v>
      </c>
      <c r="B40" s="11" t="s">
        <v>454</v>
      </c>
      <c r="C40" s="12" t="n">
        <v>229</v>
      </c>
      <c r="D40" s="12" t="n">
        <v>222</v>
      </c>
      <c r="E40" s="12" t="n">
        <v>223</v>
      </c>
      <c r="F40" s="12" t="n">
        <v>226</v>
      </c>
      <c r="G40" s="12" t="n">
        <v>208</v>
      </c>
      <c r="H40" s="12" t="n">
        <v>37</v>
      </c>
      <c r="I40" s="12" t="n">
        <v>44</v>
      </c>
      <c r="J40" s="12" t="n">
        <v>44</v>
      </c>
      <c r="K40" s="12" t="n">
        <v>48</v>
      </c>
      <c r="L40" s="12" t="n">
        <v>39</v>
      </c>
      <c r="M40" s="13" t="n">
        <f aca="false">H40/C40*100</f>
        <v>16.1572052401747</v>
      </c>
      <c r="N40" s="13" t="n">
        <f aca="false">J40/E40*100</f>
        <v>19.7309417040359</v>
      </c>
      <c r="O40" s="13" t="n">
        <f aca="false">L40/G40*100</f>
        <v>18.75</v>
      </c>
    </row>
    <row r="41" customFormat="false" ht="12.75" hidden="false" customHeight="false" outlineLevel="0" collapsed="false">
      <c r="A41" s="20" t="s">
        <v>455</v>
      </c>
      <c r="B41" s="11" t="s">
        <v>456</v>
      </c>
      <c r="C41" s="12" t="n">
        <v>494</v>
      </c>
      <c r="D41" s="12" t="n">
        <v>476</v>
      </c>
      <c r="E41" s="12" t="n">
        <v>428</v>
      </c>
      <c r="F41" s="12" t="n">
        <v>411</v>
      </c>
      <c r="G41" s="12" t="n">
        <v>370</v>
      </c>
      <c r="H41" s="12" t="n">
        <v>93</v>
      </c>
      <c r="I41" s="12" t="n">
        <v>80</v>
      </c>
      <c r="J41" s="12" t="n">
        <v>69</v>
      </c>
      <c r="K41" s="12" t="n">
        <v>83</v>
      </c>
      <c r="L41" s="12" t="n">
        <v>53</v>
      </c>
      <c r="M41" s="13" t="n">
        <f aca="false">H41/C41*100</f>
        <v>18.8259109311741</v>
      </c>
      <c r="N41" s="13" t="n">
        <f aca="false">J41/E41*100</f>
        <v>16.1214953271028</v>
      </c>
      <c r="O41" s="13" t="n">
        <f aca="false">L41/G41*100</f>
        <v>14.3243243243243</v>
      </c>
    </row>
    <row r="42" customFormat="false" ht="12.75" hidden="false" customHeight="false" outlineLevel="0" collapsed="false">
      <c r="A42" s="20" t="s">
        <v>457</v>
      </c>
      <c r="B42" s="11" t="s">
        <v>458</v>
      </c>
      <c r="C42" s="12" t="n">
        <v>186</v>
      </c>
      <c r="D42" s="12" t="n">
        <v>184</v>
      </c>
      <c r="E42" s="12" t="n">
        <v>185</v>
      </c>
      <c r="F42" s="12" t="n">
        <v>173</v>
      </c>
      <c r="G42" s="12" t="n">
        <v>162</v>
      </c>
      <c r="H42" s="12" t="n">
        <v>38</v>
      </c>
      <c r="I42" s="12" t="n">
        <v>32</v>
      </c>
      <c r="J42" s="12" t="n">
        <v>29</v>
      </c>
      <c r="K42" s="12" t="n">
        <v>32</v>
      </c>
      <c r="L42" s="12" t="n">
        <v>36</v>
      </c>
      <c r="M42" s="13" t="n">
        <f aca="false">H42/C42*100</f>
        <v>20.4301075268817</v>
      </c>
      <c r="N42" s="13" t="n">
        <f aca="false">J42/E42*100</f>
        <v>15.6756756756757</v>
      </c>
      <c r="O42" s="13" t="n">
        <f aca="false">L42/G42*100</f>
        <v>22.2222222222222</v>
      </c>
    </row>
    <row r="43" customFormat="false" ht="12.75" hidden="false" customHeight="false" outlineLevel="0" collapsed="false">
      <c r="A43" s="20" t="s">
        <v>459</v>
      </c>
      <c r="B43" s="11" t="s">
        <v>460</v>
      </c>
      <c r="C43" s="12" t="n">
        <v>251</v>
      </c>
      <c r="D43" s="12" t="n">
        <v>220</v>
      </c>
      <c r="E43" s="12" t="n">
        <v>225</v>
      </c>
      <c r="F43" s="12" t="n">
        <v>219</v>
      </c>
      <c r="G43" s="12" t="n">
        <v>217</v>
      </c>
      <c r="H43" s="12" t="n">
        <v>42</v>
      </c>
      <c r="I43" s="12" t="n">
        <v>38</v>
      </c>
      <c r="J43" s="12" t="n">
        <v>44</v>
      </c>
      <c r="K43" s="12" t="n">
        <v>52</v>
      </c>
      <c r="L43" s="12" t="n">
        <v>46</v>
      </c>
      <c r="M43" s="13" t="n">
        <f aca="false">H43/C43*100</f>
        <v>16.7330677290837</v>
      </c>
      <c r="N43" s="13" t="n">
        <f aca="false">J43/E43*100</f>
        <v>19.5555555555556</v>
      </c>
      <c r="O43" s="13" t="n">
        <f aca="false">L43/G43*100</f>
        <v>21.1981566820277</v>
      </c>
    </row>
    <row r="44" customFormat="false" ht="12.75" hidden="false" customHeight="false" outlineLevel="0" collapsed="false">
      <c r="A44" s="20" t="s">
        <v>461</v>
      </c>
      <c r="B44" s="11" t="s">
        <v>462</v>
      </c>
      <c r="C44" s="12" t="n">
        <v>372</v>
      </c>
      <c r="D44" s="12" t="n">
        <v>377</v>
      </c>
      <c r="E44" s="12" t="n">
        <v>351</v>
      </c>
      <c r="F44" s="12" t="n">
        <v>342</v>
      </c>
      <c r="G44" s="12" t="n">
        <v>332</v>
      </c>
      <c r="H44" s="12" t="n">
        <v>70</v>
      </c>
      <c r="I44" s="12" t="n">
        <v>65</v>
      </c>
      <c r="J44" s="12" t="n">
        <v>68</v>
      </c>
      <c r="K44" s="12" t="n">
        <v>67</v>
      </c>
      <c r="L44" s="12" t="n">
        <v>71</v>
      </c>
      <c r="M44" s="13" t="n">
        <f aca="false">H44/C44*100</f>
        <v>18.8172043010753</v>
      </c>
      <c r="N44" s="13" t="n">
        <f aca="false">J44/E44*100</f>
        <v>19.3732193732194</v>
      </c>
      <c r="O44" s="13" t="n">
        <f aca="false">L44/G44*100</f>
        <v>21.3855421686747</v>
      </c>
    </row>
    <row r="45" s="23" customFormat="true" ht="12.75" hidden="false" customHeight="false" outlineLevel="0" collapsed="false">
      <c r="B45" s="15" t="s">
        <v>57</v>
      </c>
      <c r="C45" s="16" t="n">
        <f aca="false">SUM(C30:C44)</f>
        <v>4469</v>
      </c>
      <c r="D45" s="16" t="n">
        <f aca="false">SUM(D30:D44)</f>
        <v>4398</v>
      </c>
      <c r="E45" s="16" t="n">
        <f aca="false">SUM(E30:E44)</f>
        <v>4260</v>
      </c>
      <c r="F45" s="16" t="n">
        <f aca="false">SUM(F30:F44)</f>
        <v>4157</v>
      </c>
      <c r="G45" s="16" t="n">
        <f aca="false">SUM(G30:G44)</f>
        <v>4010</v>
      </c>
      <c r="H45" s="16" t="n">
        <f aca="false">SUM(H30:H44)</f>
        <v>745</v>
      </c>
      <c r="I45" s="16" t="n">
        <f aca="false">SUM(I30:I44)</f>
        <v>734</v>
      </c>
      <c r="J45" s="16" t="n">
        <f aca="false">SUM(J30:J44)</f>
        <v>725</v>
      </c>
      <c r="K45" s="16" t="n">
        <f aca="false">SUM(K30:K44)</f>
        <v>757</v>
      </c>
      <c r="L45" s="16" t="n">
        <f aca="false">SUM(L30:L44)</f>
        <v>735</v>
      </c>
      <c r="M45" s="17" t="n">
        <f aca="false">H45/C45*100</f>
        <v>16.6703960617588</v>
      </c>
      <c r="N45" s="17" t="n">
        <f aca="false">J45/E45*100</f>
        <v>17.018779342723</v>
      </c>
      <c r="O45" s="17" t="n">
        <f aca="false">L45/G45*100</f>
        <v>18.3291770573566</v>
      </c>
    </row>
    <row r="46" customFormat="false" ht="12.75" hidden="false" customHeight="true" outlineLevel="0" collapsed="false">
      <c r="B46" s="24" t="s">
        <v>463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</row>
    <row r="47" customFormat="false" ht="12.75" hidden="false" customHeight="false" outlineLevel="0" collapsed="false">
      <c r="A47" s="20" t="s">
        <v>464</v>
      </c>
      <c r="B47" s="11" t="s">
        <v>465</v>
      </c>
      <c r="C47" s="12" t="n">
        <v>342</v>
      </c>
      <c r="D47" s="12" t="n">
        <v>337</v>
      </c>
      <c r="E47" s="12" t="n">
        <v>342</v>
      </c>
      <c r="F47" s="12" t="n">
        <v>324</v>
      </c>
      <c r="G47" s="12" t="n">
        <v>314</v>
      </c>
      <c r="H47" s="12" t="n">
        <v>74</v>
      </c>
      <c r="I47" s="12" t="n">
        <v>87</v>
      </c>
      <c r="J47" s="12" t="n">
        <v>81</v>
      </c>
      <c r="K47" s="12" t="n">
        <v>80</v>
      </c>
      <c r="L47" s="12" t="n">
        <v>71</v>
      </c>
      <c r="M47" s="13" t="n">
        <f aca="false">H47/C47*100</f>
        <v>21.6374269005848</v>
      </c>
      <c r="N47" s="13" t="n">
        <f aca="false">J47/E47*100</f>
        <v>23.6842105263158</v>
      </c>
      <c r="O47" s="13" t="n">
        <f aca="false">L47/G47*100</f>
        <v>22.6114649681529</v>
      </c>
    </row>
    <row r="48" customFormat="false" ht="12.75" hidden="false" customHeight="false" outlineLevel="0" collapsed="false">
      <c r="A48" s="20" t="s">
        <v>466</v>
      </c>
      <c r="B48" s="11" t="s">
        <v>467</v>
      </c>
      <c r="C48" s="12" t="n">
        <v>397</v>
      </c>
      <c r="D48" s="12" t="n">
        <v>369</v>
      </c>
      <c r="E48" s="12" t="n">
        <v>351</v>
      </c>
      <c r="F48" s="12" t="n">
        <v>308</v>
      </c>
      <c r="G48" s="12" t="n">
        <v>299</v>
      </c>
      <c r="H48" s="12" t="n">
        <v>70</v>
      </c>
      <c r="I48" s="12" t="n">
        <v>58</v>
      </c>
      <c r="J48" s="12" t="n">
        <v>56</v>
      </c>
      <c r="K48" s="12" t="n">
        <v>46</v>
      </c>
      <c r="L48" s="12" t="n">
        <v>50</v>
      </c>
      <c r="M48" s="13" t="n">
        <f aca="false">H48/C48*100</f>
        <v>17.632241813602</v>
      </c>
      <c r="N48" s="13" t="n">
        <f aca="false">J48/E48*100</f>
        <v>15.954415954416</v>
      </c>
      <c r="O48" s="13" t="n">
        <f aca="false">L48/G48*100</f>
        <v>16.7224080267559</v>
      </c>
    </row>
    <row r="49" customFormat="false" ht="12.75" hidden="false" customHeight="false" outlineLevel="0" collapsed="false">
      <c r="A49" s="20" t="s">
        <v>468</v>
      </c>
      <c r="B49" s="11" t="s">
        <v>469</v>
      </c>
      <c r="C49" s="12" t="n">
        <v>388</v>
      </c>
      <c r="D49" s="12" t="n">
        <v>373</v>
      </c>
      <c r="E49" s="12" t="n">
        <v>343</v>
      </c>
      <c r="F49" s="12" t="n">
        <v>345</v>
      </c>
      <c r="G49" s="12" t="n">
        <v>350</v>
      </c>
      <c r="H49" s="12" t="n">
        <v>125</v>
      </c>
      <c r="I49" s="12" t="n">
        <v>119</v>
      </c>
      <c r="J49" s="12" t="n">
        <v>97</v>
      </c>
      <c r="K49" s="12" t="n">
        <v>100</v>
      </c>
      <c r="L49" s="12" t="n">
        <v>102</v>
      </c>
      <c r="M49" s="13" t="n">
        <f aca="false">H49/C49*100</f>
        <v>32.2164948453608</v>
      </c>
      <c r="N49" s="13" t="n">
        <f aca="false">J49/E49*100</f>
        <v>28.2798833819242</v>
      </c>
      <c r="O49" s="13" t="n">
        <f aca="false">L49/G49*100</f>
        <v>29.1428571428571</v>
      </c>
    </row>
    <row r="50" customFormat="false" ht="12.75" hidden="false" customHeight="false" outlineLevel="0" collapsed="false">
      <c r="A50" s="20" t="s">
        <v>470</v>
      </c>
      <c r="B50" s="11" t="s">
        <v>471</v>
      </c>
      <c r="C50" s="12" t="n">
        <v>267</v>
      </c>
      <c r="D50" s="12" t="n">
        <v>266</v>
      </c>
      <c r="E50" s="12" t="n">
        <v>243</v>
      </c>
      <c r="F50" s="12" t="n">
        <v>231</v>
      </c>
      <c r="G50" s="12" t="n">
        <v>221</v>
      </c>
      <c r="H50" s="12" t="n">
        <v>32</v>
      </c>
      <c r="I50" s="12" t="n">
        <v>36</v>
      </c>
      <c r="J50" s="12" t="n">
        <v>33</v>
      </c>
      <c r="K50" s="12" t="n">
        <v>29</v>
      </c>
      <c r="L50" s="12" t="n">
        <v>28</v>
      </c>
      <c r="M50" s="13" t="n">
        <f aca="false">H50/C50*100</f>
        <v>11.9850187265918</v>
      </c>
      <c r="N50" s="13" t="n">
        <f aca="false">J50/E50*100</f>
        <v>13.5802469135802</v>
      </c>
      <c r="O50" s="13" t="n">
        <f aca="false">L50/G50*100</f>
        <v>12.6696832579186</v>
      </c>
    </row>
    <row r="51" customFormat="false" ht="12.75" hidden="false" customHeight="false" outlineLevel="0" collapsed="false">
      <c r="A51" s="20" t="s">
        <v>472</v>
      </c>
      <c r="B51" s="11" t="s">
        <v>473</v>
      </c>
      <c r="C51" s="12" t="n">
        <v>784</v>
      </c>
      <c r="D51" s="12" t="n">
        <v>789</v>
      </c>
      <c r="E51" s="12" t="n">
        <v>772</v>
      </c>
      <c r="F51" s="12" t="n">
        <v>742</v>
      </c>
      <c r="G51" s="12" t="n">
        <v>748</v>
      </c>
      <c r="H51" s="12" t="n">
        <v>123</v>
      </c>
      <c r="I51" s="12" t="n">
        <v>148</v>
      </c>
      <c r="J51" s="12" t="n">
        <v>137</v>
      </c>
      <c r="K51" s="12" t="n">
        <v>132</v>
      </c>
      <c r="L51" s="12" t="n">
        <v>135</v>
      </c>
      <c r="M51" s="13" t="n">
        <f aca="false">H51/C51*100</f>
        <v>15.6887755102041</v>
      </c>
      <c r="N51" s="13" t="n">
        <f aca="false">J51/E51*100</f>
        <v>17.7461139896373</v>
      </c>
      <c r="O51" s="13" t="n">
        <f aca="false">L51/G51*100</f>
        <v>18.048128342246</v>
      </c>
    </row>
    <row r="52" customFormat="false" ht="12.75" hidden="false" customHeight="false" outlineLevel="0" collapsed="false">
      <c r="A52" s="20" t="s">
        <v>474</v>
      </c>
      <c r="B52" s="11" t="s">
        <v>475</v>
      </c>
      <c r="C52" s="12" t="n">
        <v>257</v>
      </c>
      <c r="D52" s="12" t="n">
        <v>234</v>
      </c>
      <c r="E52" s="12" t="n">
        <v>222</v>
      </c>
      <c r="F52" s="12" t="n">
        <v>202</v>
      </c>
      <c r="G52" s="12" t="n">
        <v>185</v>
      </c>
      <c r="H52" s="12" t="n">
        <v>69</v>
      </c>
      <c r="I52" s="12" t="n">
        <v>63</v>
      </c>
      <c r="J52" s="12" t="n">
        <v>65</v>
      </c>
      <c r="K52" s="12" t="n">
        <v>48</v>
      </c>
      <c r="L52" s="12" t="n">
        <v>32</v>
      </c>
      <c r="M52" s="13" t="n">
        <f aca="false">H52/C52*100</f>
        <v>26.8482490272374</v>
      </c>
      <c r="N52" s="13" t="n">
        <f aca="false">J52/E52*100</f>
        <v>29.2792792792793</v>
      </c>
      <c r="O52" s="13" t="n">
        <f aca="false">L52/G52*100</f>
        <v>17.2972972972973</v>
      </c>
    </row>
    <row r="53" s="23" customFormat="true" ht="12.75" hidden="false" customHeight="false" outlineLevel="0" collapsed="false">
      <c r="B53" s="15" t="s">
        <v>57</v>
      </c>
      <c r="C53" s="16" t="n">
        <f aca="false">SUM(C47:C52)</f>
        <v>2435</v>
      </c>
      <c r="D53" s="16" t="n">
        <f aca="false">SUM(D47:D52)</f>
        <v>2368</v>
      </c>
      <c r="E53" s="16" t="n">
        <f aca="false">SUM(E47:E52)</f>
        <v>2273</v>
      </c>
      <c r="F53" s="16" t="n">
        <f aca="false">SUM(F47:F52)</f>
        <v>2152</v>
      </c>
      <c r="G53" s="16" t="n">
        <f aca="false">SUM(G47:G52)</f>
        <v>2117</v>
      </c>
      <c r="H53" s="16" t="n">
        <f aca="false">SUM(H47:H52)</f>
        <v>493</v>
      </c>
      <c r="I53" s="16" t="n">
        <f aca="false">SUM(I47:I52)</f>
        <v>511</v>
      </c>
      <c r="J53" s="16" t="n">
        <f aca="false">SUM(J47:J52)</f>
        <v>469</v>
      </c>
      <c r="K53" s="16" t="n">
        <f aca="false">SUM(K47:K52)</f>
        <v>435</v>
      </c>
      <c r="L53" s="16" t="n">
        <f aca="false">SUM(L47:L52)</f>
        <v>418</v>
      </c>
      <c r="M53" s="17" t="n">
        <f aca="false">H53/C53*100</f>
        <v>20.2464065708419</v>
      </c>
      <c r="N53" s="17" t="n">
        <f aca="false">J53/E53*100</f>
        <v>20.6335239771227</v>
      </c>
      <c r="O53" s="17" t="n">
        <f aca="false">L53/G53*100</f>
        <v>19.7449220595182</v>
      </c>
    </row>
    <row r="54" customFormat="false" ht="12.75" hidden="false" customHeight="true" outlineLevel="0" collapsed="false">
      <c r="B54" s="24" t="s">
        <v>476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0" t="s">
        <v>477</v>
      </c>
      <c r="B55" s="11" t="s">
        <v>478</v>
      </c>
      <c r="C55" s="12" t="n">
        <v>158</v>
      </c>
      <c r="D55" s="12" t="n">
        <v>167</v>
      </c>
      <c r="E55" s="12" t="n">
        <v>168</v>
      </c>
      <c r="F55" s="12" t="n">
        <v>153</v>
      </c>
      <c r="G55" s="12" t="n">
        <v>147</v>
      </c>
      <c r="H55" s="12" t="n">
        <v>44</v>
      </c>
      <c r="I55" s="12" t="n">
        <v>36</v>
      </c>
      <c r="J55" s="12" t="n">
        <v>45</v>
      </c>
      <c r="K55" s="12" t="n">
        <v>44</v>
      </c>
      <c r="L55" s="12" t="n">
        <v>36</v>
      </c>
      <c r="M55" s="13" t="n">
        <f aca="false">H55/C55*100</f>
        <v>27.8481012658228</v>
      </c>
      <c r="N55" s="13" t="n">
        <f aca="false">J55/E55*100</f>
        <v>26.7857142857143</v>
      </c>
      <c r="O55" s="13" t="n">
        <f aca="false">L55/G55*100</f>
        <v>24.4897959183673</v>
      </c>
    </row>
    <row r="56" customFormat="false" ht="12.75" hidden="false" customHeight="false" outlineLevel="0" collapsed="false">
      <c r="A56" s="20" t="s">
        <v>479</v>
      </c>
      <c r="B56" s="11" t="s">
        <v>480</v>
      </c>
      <c r="C56" s="12" t="n">
        <v>33</v>
      </c>
      <c r="D56" s="12" t="n">
        <v>30</v>
      </c>
      <c r="E56" s="12" t="n">
        <v>30</v>
      </c>
      <c r="F56" s="12" t="n">
        <v>26</v>
      </c>
      <c r="G56" s="12" t="n">
        <v>28</v>
      </c>
      <c r="H56" s="12" t="n">
        <v>3</v>
      </c>
      <c r="I56" s="12" t="n">
        <v>2</v>
      </c>
      <c r="J56" s="12" t="n">
        <v>3</v>
      </c>
      <c r="K56" s="12" t="n">
        <v>3</v>
      </c>
      <c r="L56" s="12" t="n">
        <v>1</v>
      </c>
      <c r="M56" s="13" t="n">
        <f aca="false">H56/C56*100</f>
        <v>9.09090909090909</v>
      </c>
      <c r="N56" s="13" t="n">
        <f aca="false">J56/E56*100</f>
        <v>10</v>
      </c>
      <c r="O56" s="13" t="n">
        <f aca="false">L56/G56*100</f>
        <v>3.57142857142857</v>
      </c>
    </row>
    <row r="57" customFormat="false" ht="12.75" hidden="false" customHeight="false" outlineLevel="0" collapsed="false">
      <c r="A57" s="20" t="s">
        <v>481</v>
      </c>
      <c r="B57" s="11" t="s">
        <v>482</v>
      </c>
      <c r="C57" s="12" t="n">
        <v>32</v>
      </c>
      <c r="D57" s="12" t="n">
        <v>31</v>
      </c>
      <c r="E57" s="12" t="n">
        <v>32</v>
      </c>
      <c r="F57" s="12" t="n">
        <v>24</v>
      </c>
      <c r="G57" s="12" t="n">
        <v>17</v>
      </c>
      <c r="H57" s="12" t="n">
        <v>1</v>
      </c>
      <c r="I57" s="12" t="n">
        <v>3</v>
      </c>
      <c r="J57" s="12" t="n">
        <v>3</v>
      </c>
      <c r="K57" s="12" t="n">
        <v>1</v>
      </c>
      <c r="L57" s="12" t="n">
        <v>0</v>
      </c>
      <c r="M57" s="13" t="n">
        <f aca="false">H57/C57*100</f>
        <v>3.125</v>
      </c>
      <c r="N57" s="13" t="n">
        <f aca="false">J57/E57*100</f>
        <v>9.375</v>
      </c>
      <c r="O57" s="13" t="n">
        <f aca="false">L57/G57*100</f>
        <v>0</v>
      </c>
    </row>
    <row r="58" customFormat="false" ht="12.75" hidden="false" customHeight="false" outlineLevel="0" collapsed="false">
      <c r="A58" s="20" t="s">
        <v>483</v>
      </c>
      <c r="B58" s="11" t="s">
        <v>484</v>
      </c>
      <c r="C58" s="12" t="n">
        <v>72</v>
      </c>
      <c r="D58" s="12" t="n">
        <v>76</v>
      </c>
      <c r="E58" s="12" t="n">
        <v>68</v>
      </c>
      <c r="F58" s="12" t="n">
        <v>72</v>
      </c>
      <c r="G58" s="12" t="n">
        <v>68</v>
      </c>
      <c r="H58" s="12" t="n">
        <v>14</v>
      </c>
      <c r="I58" s="12" t="n">
        <v>9</v>
      </c>
      <c r="J58" s="12" t="n">
        <v>6</v>
      </c>
      <c r="K58" s="12" t="n">
        <v>10</v>
      </c>
      <c r="L58" s="12" t="n">
        <v>19</v>
      </c>
      <c r="M58" s="13" t="n">
        <f aca="false">H58/C58*100</f>
        <v>19.4444444444444</v>
      </c>
      <c r="N58" s="13" t="n">
        <f aca="false">J58/E58*100</f>
        <v>8.82352941176471</v>
      </c>
      <c r="O58" s="13" t="n">
        <f aca="false">L58/G58*100</f>
        <v>27.9411764705882</v>
      </c>
    </row>
    <row r="59" customFormat="false" ht="12.75" hidden="false" customHeight="false" outlineLevel="0" collapsed="false">
      <c r="A59" s="20" t="s">
        <v>485</v>
      </c>
      <c r="B59" s="18" t="s">
        <v>486</v>
      </c>
      <c r="C59" s="12" t="n">
        <v>126</v>
      </c>
      <c r="D59" s="12" t="n">
        <v>140</v>
      </c>
      <c r="E59" s="12" t="n">
        <v>123</v>
      </c>
      <c r="F59" s="12" t="n">
        <v>100</v>
      </c>
      <c r="G59" s="12" t="n">
        <v>91</v>
      </c>
      <c r="H59" s="12" t="n">
        <v>33</v>
      </c>
      <c r="I59" s="12" t="n">
        <v>31</v>
      </c>
      <c r="J59" s="12" t="n">
        <v>24</v>
      </c>
      <c r="K59" s="12" t="n">
        <v>17</v>
      </c>
      <c r="L59" s="12" t="n">
        <v>17</v>
      </c>
      <c r="M59" s="13" t="n">
        <f aca="false">H59/C59*100</f>
        <v>26.1904761904762</v>
      </c>
      <c r="N59" s="13" t="n">
        <f aca="false">J59/E59*100</f>
        <v>19.5121951219512</v>
      </c>
      <c r="O59" s="13" t="n">
        <f aca="false">L59/G59*100</f>
        <v>18.6813186813187</v>
      </c>
    </row>
    <row r="60" customFormat="false" ht="12.75" hidden="false" customHeight="false" outlineLevel="0" collapsed="false">
      <c r="A60" s="20" t="s">
        <v>487</v>
      </c>
      <c r="B60" s="11" t="s">
        <v>488</v>
      </c>
      <c r="C60" s="12" t="n">
        <v>138</v>
      </c>
      <c r="D60" s="12" t="n">
        <v>127</v>
      </c>
      <c r="E60" s="12" t="n">
        <v>109</v>
      </c>
      <c r="F60" s="12" t="n">
        <v>98</v>
      </c>
      <c r="G60" s="12" t="n">
        <v>97</v>
      </c>
      <c r="H60" s="12" t="n">
        <v>43</v>
      </c>
      <c r="I60" s="12" t="n">
        <v>35</v>
      </c>
      <c r="J60" s="12" t="n">
        <v>25</v>
      </c>
      <c r="K60" s="12" t="n">
        <v>18</v>
      </c>
      <c r="L60" s="12" t="n">
        <v>18</v>
      </c>
      <c r="M60" s="13" t="n">
        <f aca="false">H60/C60*100</f>
        <v>31.1594202898551</v>
      </c>
      <c r="N60" s="13" t="n">
        <f aca="false">J60/E60*100</f>
        <v>22.9357798165138</v>
      </c>
      <c r="O60" s="13" t="n">
        <f aca="false">L60/G60*100</f>
        <v>18.5567010309278</v>
      </c>
    </row>
    <row r="61" customFormat="false" ht="12.75" hidden="false" customHeight="false" outlineLevel="0" collapsed="false">
      <c r="A61" s="20" t="s">
        <v>489</v>
      </c>
      <c r="B61" s="11" t="s">
        <v>490</v>
      </c>
      <c r="C61" s="12" t="n">
        <v>102</v>
      </c>
      <c r="D61" s="12" t="n">
        <v>99</v>
      </c>
      <c r="E61" s="12" t="n">
        <v>92</v>
      </c>
      <c r="F61" s="12" t="n">
        <v>84</v>
      </c>
      <c r="G61" s="12" t="n">
        <v>79</v>
      </c>
      <c r="H61" s="12" t="n">
        <v>18</v>
      </c>
      <c r="I61" s="12" t="n">
        <v>20</v>
      </c>
      <c r="J61" s="12" t="n">
        <v>16</v>
      </c>
      <c r="K61" s="12" t="n">
        <v>17</v>
      </c>
      <c r="L61" s="12" t="n">
        <v>15</v>
      </c>
      <c r="M61" s="13" t="n">
        <f aca="false">H61/C61*100</f>
        <v>17.6470588235294</v>
      </c>
      <c r="N61" s="13" t="n">
        <f aca="false">J61/E61*100</f>
        <v>17.3913043478261</v>
      </c>
      <c r="O61" s="13" t="n">
        <f aca="false">L61/G61*100</f>
        <v>18.9873417721519</v>
      </c>
    </row>
    <row r="62" customFormat="false" ht="12.75" hidden="false" customHeight="false" outlineLevel="0" collapsed="false">
      <c r="A62" s="20" t="s">
        <v>491</v>
      </c>
      <c r="B62" s="11" t="s">
        <v>492</v>
      </c>
      <c r="C62" s="12" t="n">
        <v>42</v>
      </c>
      <c r="D62" s="12" t="n">
        <v>44</v>
      </c>
      <c r="E62" s="12" t="n">
        <v>44</v>
      </c>
      <c r="F62" s="12" t="n">
        <v>35</v>
      </c>
      <c r="G62" s="12" t="n">
        <v>30</v>
      </c>
      <c r="H62" s="12" t="n">
        <v>7</v>
      </c>
      <c r="I62" s="12" t="n">
        <v>7</v>
      </c>
      <c r="J62" s="12" t="n">
        <v>5</v>
      </c>
      <c r="K62" s="12" t="n">
        <v>3</v>
      </c>
      <c r="L62" s="12" t="n">
        <v>3</v>
      </c>
      <c r="M62" s="13" t="n">
        <f aca="false">H62/C62*100</f>
        <v>16.6666666666667</v>
      </c>
      <c r="N62" s="13" t="n">
        <f aca="false">J62/E62*100</f>
        <v>11.3636363636364</v>
      </c>
      <c r="O62" s="13" t="n">
        <f aca="false">L62/G62*100</f>
        <v>10</v>
      </c>
    </row>
    <row r="63" customFormat="false" ht="12.75" hidden="false" customHeight="false" outlineLevel="0" collapsed="false">
      <c r="A63" s="20" t="s">
        <v>493</v>
      </c>
      <c r="B63" s="11" t="s">
        <v>494</v>
      </c>
      <c r="C63" s="12" t="n">
        <v>178</v>
      </c>
      <c r="D63" s="12" t="n">
        <v>156</v>
      </c>
      <c r="E63" s="12" t="n">
        <v>164</v>
      </c>
      <c r="F63" s="12" t="n">
        <v>157</v>
      </c>
      <c r="G63" s="12" t="n">
        <v>165</v>
      </c>
      <c r="H63" s="12" t="n">
        <v>55</v>
      </c>
      <c r="I63" s="12" t="n">
        <v>44</v>
      </c>
      <c r="J63" s="12" t="n">
        <v>38</v>
      </c>
      <c r="K63" s="12" t="n">
        <v>35</v>
      </c>
      <c r="L63" s="12" t="n">
        <v>36</v>
      </c>
      <c r="M63" s="13" t="n">
        <f aca="false">H63/C63*100</f>
        <v>30.8988764044944</v>
      </c>
      <c r="N63" s="13" t="n">
        <f aca="false">J63/E63*100</f>
        <v>23.1707317073171</v>
      </c>
      <c r="O63" s="13" t="n">
        <f aca="false">L63/G63*100</f>
        <v>21.8181818181818</v>
      </c>
    </row>
    <row r="64" customFormat="false" ht="12.75" hidden="false" customHeight="false" outlineLevel="0" collapsed="false">
      <c r="A64" s="20" t="s">
        <v>495</v>
      </c>
      <c r="B64" s="11" t="s">
        <v>496</v>
      </c>
      <c r="C64" s="12" t="n">
        <v>155</v>
      </c>
      <c r="D64" s="12" t="n">
        <v>145</v>
      </c>
      <c r="E64" s="12" t="n">
        <v>142</v>
      </c>
      <c r="F64" s="12" t="n">
        <v>139</v>
      </c>
      <c r="G64" s="12" t="n">
        <v>138</v>
      </c>
      <c r="H64" s="12" t="n">
        <v>30</v>
      </c>
      <c r="I64" s="12" t="n">
        <v>26</v>
      </c>
      <c r="J64" s="12" t="n">
        <v>25</v>
      </c>
      <c r="K64" s="12" t="n">
        <v>22</v>
      </c>
      <c r="L64" s="12" t="n">
        <v>23</v>
      </c>
      <c r="M64" s="13" t="n">
        <f aca="false">H64/C64*100</f>
        <v>19.3548387096774</v>
      </c>
      <c r="N64" s="13" t="n">
        <f aca="false">J64/E64*100</f>
        <v>17.6056338028169</v>
      </c>
      <c r="O64" s="13" t="n">
        <f aca="false">L64/G64*100</f>
        <v>16.6666666666667</v>
      </c>
    </row>
    <row r="65" customFormat="false" ht="12.75" hidden="false" customHeight="false" outlineLevel="0" collapsed="false">
      <c r="A65" s="20" t="s">
        <v>497</v>
      </c>
      <c r="B65" s="11" t="s">
        <v>498</v>
      </c>
      <c r="C65" s="12" t="n">
        <v>105</v>
      </c>
      <c r="D65" s="12" t="n">
        <v>93</v>
      </c>
      <c r="E65" s="12" t="n">
        <v>103</v>
      </c>
      <c r="F65" s="12" t="n">
        <v>101</v>
      </c>
      <c r="G65" s="12" t="n">
        <v>86</v>
      </c>
      <c r="H65" s="12" t="n">
        <v>14</v>
      </c>
      <c r="I65" s="12" t="n">
        <v>12</v>
      </c>
      <c r="J65" s="12" t="n">
        <v>14</v>
      </c>
      <c r="K65" s="12" t="n">
        <v>20</v>
      </c>
      <c r="L65" s="12" t="n">
        <v>13</v>
      </c>
      <c r="M65" s="13" t="n">
        <f aca="false">H65/C65*100</f>
        <v>13.3333333333333</v>
      </c>
      <c r="N65" s="13" t="n">
        <f aca="false">J65/E65*100</f>
        <v>13.5922330097087</v>
      </c>
      <c r="O65" s="13" t="n">
        <f aca="false">L65/G65*100</f>
        <v>15.1162790697674</v>
      </c>
    </row>
    <row r="66" customFormat="false" ht="12.75" hidden="false" customHeight="false" outlineLevel="0" collapsed="false">
      <c r="A66" s="20" t="s">
        <v>499</v>
      </c>
      <c r="B66" s="11" t="s">
        <v>500</v>
      </c>
      <c r="C66" s="12" t="n">
        <v>209</v>
      </c>
      <c r="D66" s="12" t="n">
        <v>199</v>
      </c>
      <c r="E66" s="12" t="n">
        <v>193</v>
      </c>
      <c r="F66" s="12" t="n">
        <v>177</v>
      </c>
      <c r="G66" s="12" t="n">
        <v>170</v>
      </c>
      <c r="H66" s="12" t="n">
        <v>66</v>
      </c>
      <c r="I66" s="12" t="n">
        <v>62</v>
      </c>
      <c r="J66" s="12" t="n">
        <v>64</v>
      </c>
      <c r="K66" s="12" t="n">
        <v>44</v>
      </c>
      <c r="L66" s="12" t="n">
        <v>53</v>
      </c>
      <c r="M66" s="13" t="n">
        <f aca="false">H66/C66*100</f>
        <v>31.5789473684211</v>
      </c>
      <c r="N66" s="13" t="n">
        <f aca="false">J66/E66*100</f>
        <v>33.160621761658</v>
      </c>
      <c r="O66" s="13" t="n">
        <f aca="false">L66/G66*100</f>
        <v>31.1764705882353</v>
      </c>
    </row>
    <row r="67" s="23" customFormat="true" ht="12.75" hidden="false" customHeight="false" outlineLevel="0" collapsed="false">
      <c r="B67" s="15" t="s">
        <v>57</v>
      </c>
      <c r="C67" s="16" t="n">
        <f aca="false">SUM(C55:C66)</f>
        <v>1350</v>
      </c>
      <c r="D67" s="16" t="n">
        <f aca="false">SUM(D55:D66)</f>
        <v>1307</v>
      </c>
      <c r="E67" s="16" t="n">
        <f aca="false">SUM(E55:E66)</f>
        <v>1268</v>
      </c>
      <c r="F67" s="16" t="n">
        <f aca="false">SUM(F55:F66)</f>
        <v>1166</v>
      </c>
      <c r="G67" s="16" t="n">
        <f aca="false">SUM(G55:G66)</f>
        <v>1116</v>
      </c>
      <c r="H67" s="16" t="n">
        <f aca="false">SUM(H55:H66)</f>
        <v>328</v>
      </c>
      <c r="I67" s="16" t="n">
        <f aca="false">SUM(I55:I66)</f>
        <v>287</v>
      </c>
      <c r="J67" s="16" t="n">
        <f aca="false">SUM(J55:J66)</f>
        <v>268</v>
      </c>
      <c r="K67" s="16" t="n">
        <f aca="false">SUM(K55:K66)</f>
        <v>234</v>
      </c>
      <c r="L67" s="16" t="n">
        <f aca="false">SUM(L55:L66)</f>
        <v>234</v>
      </c>
      <c r="M67" s="17" t="n">
        <f aca="false">H67/C67*100</f>
        <v>24.2962962962963</v>
      </c>
      <c r="N67" s="17" t="n">
        <f aca="false">J67/E67*100</f>
        <v>21.1356466876972</v>
      </c>
      <c r="O67" s="17" t="n">
        <f aca="false">L67/G67*100</f>
        <v>20.9677419354839</v>
      </c>
    </row>
    <row r="68" customFormat="false" ht="12.75" hidden="false" customHeight="true" outlineLevel="0" collapsed="false">
      <c r="B68" s="24" t="s">
        <v>501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12.75" hidden="false" customHeight="false" outlineLevel="0" collapsed="false">
      <c r="A69" s="20" t="s">
        <v>502</v>
      </c>
      <c r="B69" s="11" t="s">
        <v>503</v>
      </c>
      <c r="C69" s="12" t="n">
        <v>129</v>
      </c>
      <c r="D69" s="12" t="n">
        <v>112</v>
      </c>
      <c r="E69" s="12" t="n">
        <v>102</v>
      </c>
      <c r="F69" s="12" t="n">
        <v>99</v>
      </c>
      <c r="G69" s="12" t="n">
        <v>108</v>
      </c>
      <c r="H69" s="12" t="n">
        <v>27</v>
      </c>
      <c r="I69" s="12" t="n">
        <v>20</v>
      </c>
      <c r="J69" s="12" t="n">
        <v>18</v>
      </c>
      <c r="K69" s="12" t="n">
        <v>14</v>
      </c>
      <c r="L69" s="12" t="n">
        <v>17</v>
      </c>
      <c r="M69" s="13" t="n">
        <f aca="false">H69/C69*100</f>
        <v>20.9302325581395</v>
      </c>
      <c r="N69" s="13" t="n">
        <f aca="false">J69/E69*100</f>
        <v>17.6470588235294</v>
      </c>
      <c r="O69" s="13" t="n">
        <f aca="false">L69/G69*100</f>
        <v>15.7407407407407</v>
      </c>
    </row>
    <row r="70" customFormat="false" ht="12.75" hidden="false" customHeight="false" outlineLevel="0" collapsed="false">
      <c r="A70" s="20" t="s">
        <v>504</v>
      </c>
      <c r="B70" s="11" t="s">
        <v>505</v>
      </c>
      <c r="C70" s="12" t="n">
        <v>83</v>
      </c>
      <c r="D70" s="12" t="n">
        <v>88</v>
      </c>
      <c r="E70" s="12" t="n">
        <v>74</v>
      </c>
      <c r="F70" s="12" t="n">
        <v>75</v>
      </c>
      <c r="G70" s="12" t="n">
        <v>48</v>
      </c>
      <c r="H70" s="12" t="n">
        <v>29</v>
      </c>
      <c r="I70" s="12" t="n">
        <v>30</v>
      </c>
      <c r="J70" s="12" t="n">
        <v>25</v>
      </c>
      <c r="K70" s="12" t="n">
        <v>25</v>
      </c>
      <c r="L70" s="12" t="n">
        <v>13</v>
      </c>
      <c r="M70" s="13" t="n">
        <f aca="false">H70/C70*100</f>
        <v>34.9397590361446</v>
      </c>
      <c r="N70" s="13" t="n">
        <f aca="false">J70/E70*100</f>
        <v>33.7837837837838</v>
      </c>
      <c r="O70" s="13" t="n">
        <f aca="false">L70/G70*100</f>
        <v>27.0833333333333</v>
      </c>
    </row>
    <row r="71" customFormat="false" ht="12.75" hidden="false" customHeight="false" outlineLevel="0" collapsed="false">
      <c r="A71" s="20" t="s">
        <v>506</v>
      </c>
      <c r="B71" s="11" t="s">
        <v>507</v>
      </c>
      <c r="C71" s="12" t="n">
        <v>197</v>
      </c>
      <c r="D71" s="12" t="n">
        <v>171</v>
      </c>
      <c r="E71" s="12" t="n">
        <v>153</v>
      </c>
      <c r="F71" s="12" t="n">
        <v>147</v>
      </c>
      <c r="G71" s="12" t="n">
        <v>119</v>
      </c>
      <c r="H71" s="12" t="n">
        <v>35</v>
      </c>
      <c r="I71" s="12" t="n">
        <v>35</v>
      </c>
      <c r="J71" s="12" t="n">
        <v>39</v>
      </c>
      <c r="K71" s="12" t="n">
        <v>33</v>
      </c>
      <c r="L71" s="12" t="n">
        <v>24</v>
      </c>
      <c r="M71" s="13" t="n">
        <f aca="false">H71/C71*100</f>
        <v>17.7664974619289</v>
      </c>
      <c r="N71" s="13" t="n">
        <f aca="false">J71/E71*100</f>
        <v>25.4901960784314</v>
      </c>
      <c r="O71" s="13" t="n">
        <f aca="false">L71/G71*100</f>
        <v>20.1680672268908</v>
      </c>
    </row>
    <row r="72" customFormat="false" ht="12.75" hidden="false" customHeight="false" outlineLevel="0" collapsed="false">
      <c r="A72" s="20" t="s">
        <v>508</v>
      </c>
      <c r="B72" s="11" t="s">
        <v>509</v>
      </c>
      <c r="C72" s="12" t="n">
        <v>391</v>
      </c>
      <c r="D72" s="12" t="n">
        <v>362</v>
      </c>
      <c r="E72" s="12" t="n">
        <v>336</v>
      </c>
      <c r="F72" s="12" t="n">
        <v>330</v>
      </c>
      <c r="G72" s="12" t="n">
        <v>353</v>
      </c>
      <c r="H72" s="12" t="n">
        <v>36</v>
      </c>
      <c r="I72" s="12" t="n">
        <v>33</v>
      </c>
      <c r="J72" s="12" t="n">
        <v>25</v>
      </c>
      <c r="K72" s="12" t="n">
        <v>31</v>
      </c>
      <c r="L72" s="12" t="n">
        <v>30</v>
      </c>
      <c r="M72" s="13" t="n">
        <f aca="false">H72/C72*100</f>
        <v>9.20716112531969</v>
      </c>
      <c r="N72" s="13" t="n">
        <f aca="false">J72/E72*100</f>
        <v>7.44047619047619</v>
      </c>
      <c r="O72" s="13" t="n">
        <f aca="false">L72/G72*100</f>
        <v>8.4985835694051</v>
      </c>
    </row>
    <row r="73" customFormat="false" ht="12.75" hidden="false" customHeight="false" outlineLevel="0" collapsed="false">
      <c r="A73" s="20" t="s">
        <v>510</v>
      </c>
      <c r="B73" s="11" t="s">
        <v>511</v>
      </c>
      <c r="C73" s="12" t="n">
        <v>408</v>
      </c>
      <c r="D73" s="12" t="n">
        <v>421</v>
      </c>
      <c r="E73" s="12" t="n">
        <v>413</v>
      </c>
      <c r="F73" s="12" t="n">
        <v>370</v>
      </c>
      <c r="G73" s="12" t="n">
        <v>357</v>
      </c>
      <c r="H73" s="12" t="n">
        <v>53</v>
      </c>
      <c r="I73" s="12" t="n">
        <v>57</v>
      </c>
      <c r="J73" s="12" t="n">
        <v>69</v>
      </c>
      <c r="K73" s="12" t="n">
        <v>71</v>
      </c>
      <c r="L73" s="12" t="n">
        <v>62</v>
      </c>
      <c r="M73" s="13" t="n">
        <f aca="false">H73/C73*100</f>
        <v>12.9901960784314</v>
      </c>
      <c r="N73" s="13" t="n">
        <f aca="false">J73/E73*100</f>
        <v>16.7070217917676</v>
      </c>
      <c r="O73" s="13" t="n">
        <f aca="false">L73/G73*100</f>
        <v>17.3669467787115</v>
      </c>
    </row>
    <row r="74" customFormat="false" ht="12.75" hidden="false" customHeight="false" outlineLevel="0" collapsed="false">
      <c r="A74" s="20" t="s">
        <v>512</v>
      </c>
      <c r="B74" s="11" t="s">
        <v>513</v>
      </c>
      <c r="C74" s="12" t="n">
        <v>774</v>
      </c>
      <c r="D74" s="12" t="n">
        <v>776</v>
      </c>
      <c r="E74" s="12" t="n">
        <v>753</v>
      </c>
      <c r="F74" s="12" t="n">
        <v>714</v>
      </c>
      <c r="G74" s="12" t="n">
        <v>698</v>
      </c>
      <c r="H74" s="12" t="n">
        <v>72</v>
      </c>
      <c r="I74" s="12" t="n">
        <v>109</v>
      </c>
      <c r="J74" s="12" t="n">
        <v>123</v>
      </c>
      <c r="K74" s="12" t="n">
        <v>120</v>
      </c>
      <c r="L74" s="12" t="n">
        <v>105</v>
      </c>
      <c r="M74" s="13" t="n">
        <f aca="false">H74/C74*100</f>
        <v>9.30232558139535</v>
      </c>
      <c r="N74" s="13" t="n">
        <f aca="false">J74/E74*100</f>
        <v>16.3346613545817</v>
      </c>
      <c r="O74" s="13" t="n">
        <f aca="false">L74/G74*100</f>
        <v>15.0429799426934</v>
      </c>
    </row>
    <row r="75" s="23" customFormat="true" ht="12.75" hidden="false" customHeight="false" outlineLevel="0" collapsed="false">
      <c r="B75" s="15" t="s">
        <v>57</v>
      </c>
      <c r="C75" s="16" t="n">
        <f aca="false">SUM(C69:C74)</f>
        <v>1982</v>
      </c>
      <c r="D75" s="16" t="n">
        <f aca="false">SUM(D69:D74)</f>
        <v>1930</v>
      </c>
      <c r="E75" s="16" t="n">
        <f aca="false">SUM(E69:E74)</f>
        <v>1831</v>
      </c>
      <c r="F75" s="16" t="n">
        <f aca="false">SUM(F69:F74)</f>
        <v>1735</v>
      </c>
      <c r="G75" s="16" t="n">
        <f aca="false">SUM(G69:G74)</f>
        <v>1683</v>
      </c>
      <c r="H75" s="16" t="n">
        <f aca="false">SUM(H69:H74)</f>
        <v>252</v>
      </c>
      <c r="I75" s="16" t="n">
        <f aca="false">SUM(I69:I74)</f>
        <v>284</v>
      </c>
      <c r="J75" s="16" t="n">
        <f aca="false">SUM(J69:J74)</f>
        <v>299</v>
      </c>
      <c r="K75" s="16" t="n">
        <f aca="false">SUM(K69:K74)</f>
        <v>294</v>
      </c>
      <c r="L75" s="16" t="n">
        <f aca="false">SUM(L69:L74)</f>
        <v>251</v>
      </c>
      <c r="M75" s="17" t="n">
        <f aca="false">H75/C75*100</f>
        <v>12.7144298688194</v>
      </c>
      <c r="N75" s="17" t="n">
        <f aca="false">J75/E75*100</f>
        <v>16.3298743855817</v>
      </c>
      <c r="O75" s="17" t="n">
        <f aca="false">L75/G75*100</f>
        <v>14.913844325609</v>
      </c>
    </row>
    <row r="76" s="23" customFormat="true" ht="12.7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</row>
    <row r="77" s="23" customFormat="true" ht="12.75" hidden="false" customHeight="false" outlineLevel="0" collapsed="false">
      <c r="B77" s="15" t="s">
        <v>108</v>
      </c>
      <c r="C77" s="16" t="n">
        <f aca="false">SUM(C13,C16,C28,C45,C53,C67,C75)</f>
        <v>26182</v>
      </c>
      <c r="D77" s="16" t="n">
        <f aca="false">SUM(D13,D16,D28,D45,D53,D67,D75)</f>
        <v>25795</v>
      </c>
      <c r="E77" s="16" t="n">
        <f aca="false">SUM(E13,E16,E28,E45,E53,E67,E75)</f>
        <v>25420</v>
      </c>
      <c r="F77" s="16" t="n">
        <f aca="false">SUM(F13,F16,F28,F45,F53,F67,F75)</f>
        <v>25000</v>
      </c>
      <c r="G77" s="16" t="n">
        <f aca="false">SUM(G13,G16,G28,G45,G53,G67,G75)</f>
        <v>24537</v>
      </c>
      <c r="H77" s="16" t="n">
        <f aca="false">SUM(H13,H16,H28,H45,H53,H67,H75)</f>
        <v>5519</v>
      </c>
      <c r="I77" s="16" t="n">
        <f aca="false">SUM(I13,I16,I28,I45,I53,I67,I75)</f>
        <v>5655</v>
      </c>
      <c r="J77" s="16" t="n">
        <f aca="false">SUM(J13,J16,J28,J45,J53,J67,J75)</f>
        <v>5637</v>
      </c>
      <c r="K77" s="16" t="n">
        <f aca="false">SUM(K13,K16,K28,K45,K53,K67,K75)</f>
        <v>5543</v>
      </c>
      <c r="L77" s="16" t="n">
        <f aca="false">SUM(L13,L16,L28,L45,L53,L67,L75)</f>
        <v>5332</v>
      </c>
      <c r="M77" s="17" t="n">
        <f aca="false">H77/C77*100</f>
        <v>21.0793675043923</v>
      </c>
      <c r="N77" s="17" t="n">
        <f aca="false">J77/E77*100</f>
        <v>22.1754523996853</v>
      </c>
      <c r="O77" s="17" t="n">
        <f aca="false">L77/G77*100</f>
        <v>21.7304478950157</v>
      </c>
    </row>
    <row r="81" customFormat="false" ht="11.25" hidden="false" customHeight="false" outlineLevel="0" collapsed="false">
      <c r="P81" s="23"/>
    </row>
    <row r="82" customFormat="false" ht="11.25" hidden="false" customHeight="false" outlineLevel="0" collapsed="false">
      <c r="P82" s="23"/>
    </row>
    <row r="83" s="22" customFormat="true" ht="21.75" hidden="false" customHeight="true" outlineLevel="0" collapsed="false">
      <c r="P83" s="23"/>
    </row>
    <row r="84" s="22" customFormat="true" ht="21.75" hidden="false" customHeight="true" outlineLevel="0" collapsed="false">
      <c r="P84" s="20"/>
    </row>
    <row r="89" customFormat="false" ht="11.25" hidden="false" customHeight="false" outlineLevel="0" collapsed="false">
      <c r="P89" s="22"/>
    </row>
    <row r="90" customFormat="false" ht="11.25" hidden="false" customHeight="false" outlineLevel="0" collapsed="false">
      <c r="P90" s="22"/>
    </row>
    <row r="95" s="23" customFormat="true" ht="11.25" hidden="false" customHeight="false" outlineLevel="0" collapsed="false">
      <c r="P95" s="20"/>
    </row>
    <row r="98" s="23" customFormat="true" ht="11.25" hidden="false" customHeight="false" outlineLevel="0" collapsed="false">
      <c r="P98" s="20"/>
    </row>
    <row r="101" customFormat="false" ht="11.25" hidden="false" customHeight="false" outlineLevel="0" collapsed="false">
      <c r="P101" s="23"/>
    </row>
    <row r="104" customFormat="false" ht="11.25" hidden="false" customHeight="false" outlineLevel="0" collapsed="false">
      <c r="P104" s="23"/>
    </row>
    <row r="109" s="23" customFormat="true" ht="11.25" hidden="false" customHeight="false" outlineLevel="0" collapsed="false">
      <c r="P109" s="20"/>
    </row>
    <row r="115" customFormat="false" ht="11.25" hidden="false" customHeight="false" outlineLevel="0" collapsed="false">
      <c r="P115" s="23"/>
    </row>
    <row r="126" s="23" customFormat="true" ht="11.25" hidden="false" customHeight="false" outlineLevel="0" collapsed="false">
      <c r="P126" s="20"/>
    </row>
    <row r="132" customFormat="false" ht="11.25" hidden="false" customHeight="false" outlineLevel="0" collapsed="false">
      <c r="P132" s="23"/>
    </row>
    <row r="134" s="23" customFormat="true" ht="11.25" hidden="false" customHeight="false" outlineLevel="0" collapsed="false">
      <c r="P134" s="20"/>
    </row>
    <row r="140" customFormat="false" ht="11.25" hidden="false" customHeight="false" outlineLevel="0" collapsed="false">
      <c r="P140" s="23"/>
    </row>
    <row r="144" s="23" customFormat="true" ht="11.25" hidden="false" customHeight="false" outlineLevel="0" collapsed="false">
      <c r="P144" s="20"/>
    </row>
    <row r="150" customFormat="false" ht="11.25" hidden="false" customHeight="false" outlineLevel="0" collapsed="false">
      <c r="P150" s="23"/>
    </row>
    <row r="152" s="23" customFormat="true" ht="11.25" hidden="false" customHeight="false" outlineLevel="0" collapsed="false">
      <c r="P152" s="20"/>
    </row>
    <row r="153" s="23" customFormat="true" ht="11.25" hidden="false" customHeight="false" outlineLevel="0" collapsed="false">
      <c r="P153" s="20"/>
    </row>
    <row r="154" s="23" customFormat="true" ht="11.25" hidden="false" customHeight="false" outlineLevel="0" collapsed="false">
      <c r="P154" s="20"/>
    </row>
    <row r="158" customFormat="false" ht="11.25" hidden="false" customHeight="false" outlineLevel="0" collapsed="false">
      <c r="P158" s="23"/>
    </row>
    <row r="159" customFormat="false" ht="11.25" hidden="false" customHeight="false" outlineLevel="0" collapsed="false">
      <c r="P159" s="23"/>
    </row>
    <row r="160" customFormat="false" ht="11.25" hidden="false" customHeight="false" outlineLevel="0" collapsed="false">
      <c r="P160" s="23"/>
    </row>
  </sheetData>
  <mergeCells count="12">
    <mergeCell ref="B5:B6"/>
    <mergeCell ref="C5:G5"/>
    <mergeCell ref="H5:L5"/>
    <mergeCell ref="M5:O5"/>
    <mergeCell ref="B7:O7"/>
    <mergeCell ref="B14:O14"/>
    <mergeCell ref="B17:O17"/>
    <mergeCell ref="B29:O29"/>
    <mergeCell ref="B46:O46"/>
    <mergeCell ref="B54:O54"/>
    <mergeCell ref="B68:O68"/>
    <mergeCell ref="B76:O7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:O16 C17:O17 M19:O23 C24:O24 M26:O34 C35:O35 C37:O37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56"/>
    <col collapsed="false" customWidth="true" hidden="false" outlineLevel="0" max="15" min="3" style="20" width="7.7"/>
    <col collapsed="false" customWidth="true" hidden="false" outlineLevel="0" max="16" min="16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514</v>
      </c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2" t="s">
        <v>1</v>
      </c>
      <c r="C4" s="2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2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2" customFormat="true" ht="21.75" hidden="false" customHeight="true" outlineLevel="0" collapsed="false">
      <c r="B6" s="5"/>
      <c r="C6" s="6" t="n">
        <v>2012</v>
      </c>
      <c r="D6" s="6" t="n">
        <v>2013</v>
      </c>
      <c r="E6" s="6" t="n">
        <v>2014</v>
      </c>
      <c r="F6" s="6" t="n">
        <v>2015</v>
      </c>
      <c r="G6" s="6" t="n">
        <v>2016</v>
      </c>
      <c r="H6" s="6" t="n">
        <v>2012</v>
      </c>
      <c r="I6" s="6" t="n">
        <v>2013</v>
      </c>
      <c r="J6" s="6" t="n">
        <v>2014</v>
      </c>
      <c r="K6" s="6" t="n">
        <v>2015</v>
      </c>
      <c r="L6" s="6" t="n">
        <v>2016</v>
      </c>
      <c r="M6" s="7" t="n">
        <v>2012</v>
      </c>
      <c r="N6" s="8" t="s">
        <v>7</v>
      </c>
      <c r="O6" s="7" t="n">
        <v>2016</v>
      </c>
    </row>
    <row r="7" customFormat="false" ht="12.75" hidden="false" customHeight="true" outlineLevel="0" collapsed="false">
      <c r="B7" s="24" t="s">
        <v>515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false" outlineLevel="0" collapsed="false">
      <c r="A8" s="20" t="s">
        <v>516</v>
      </c>
      <c r="B8" s="11" t="s">
        <v>517</v>
      </c>
      <c r="C8" s="12" t="n">
        <v>78</v>
      </c>
      <c r="D8" s="12" t="n">
        <v>86</v>
      </c>
      <c r="E8" s="12" t="n">
        <v>74</v>
      </c>
      <c r="F8" s="12" t="n">
        <v>59</v>
      </c>
      <c r="G8" s="12" t="n">
        <v>45</v>
      </c>
      <c r="H8" s="12" t="n">
        <v>21</v>
      </c>
      <c r="I8" s="12" t="n">
        <v>19</v>
      </c>
      <c r="J8" s="12" t="n">
        <v>16</v>
      </c>
      <c r="K8" s="12" t="n">
        <v>15</v>
      </c>
      <c r="L8" s="12" t="n">
        <v>10</v>
      </c>
      <c r="M8" s="13" t="n">
        <f aca="false">H8/C8*100</f>
        <v>26.9230769230769</v>
      </c>
      <c r="N8" s="13" t="n">
        <f aca="false">J8/E8*100</f>
        <v>21.6216216216216</v>
      </c>
      <c r="O8" s="13" t="n">
        <f aca="false">L8/G8*100</f>
        <v>22.2222222222222</v>
      </c>
    </row>
    <row r="9" customFormat="false" ht="12.75" hidden="false" customHeight="false" outlineLevel="0" collapsed="false">
      <c r="A9" s="20" t="s">
        <v>518</v>
      </c>
      <c r="B9" s="11" t="s">
        <v>519</v>
      </c>
      <c r="C9" s="12" t="n">
        <v>262</v>
      </c>
      <c r="D9" s="12" t="n">
        <v>251</v>
      </c>
      <c r="E9" s="12" t="n">
        <v>241</v>
      </c>
      <c r="F9" s="12" t="n">
        <v>229</v>
      </c>
      <c r="G9" s="12" t="n">
        <v>209</v>
      </c>
      <c r="H9" s="12" t="n">
        <v>24</v>
      </c>
      <c r="I9" s="12" t="n">
        <v>24</v>
      </c>
      <c r="J9" s="12" t="n">
        <v>23</v>
      </c>
      <c r="K9" s="12" t="n">
        <v>17</v>
      </c>
      <c r="L9" s="12" t="n">
        <v>18</v>
      </c>
      <c r="M9" s="13" t="n">
        <f aca="false">H9/C9*100</f>
        <v>9.16030534351145</v>
      </c>
      <c r="N9" s="13" t="n">
        <f aca="false">J9/E9*100</f>
        <v>9.54356846473029</v>
      </c>
      <c r="O9" s="13" t="n">
        <f aca="false">L9/G9*100</f>
        <v>8.61244019138756</v>
      </c>
    </row>
    <row r="10" customFormat="false" ht="12.75" hidden="false" customHeight="false" outlineLevel="0" collapsed="false">
      <c r="A10" s="20" t="s">
        <v>520</v>
      </c>
      <c r="B10" s="11" t="s">
        <v>521</v>
      </c>
      <c r="C10" s="12" t="n">
        <v>2815</v>
      </c>
      <c r="D10" s="12" t="n">
        <v>2699</v>
      </c>
      <c r="E10" s="12" t="n">
        <v>2670</v>
      </c>
      <c r="F10" s="12" t="n">
        <v>2591</v>
      </c>
      <c r="G10" s="12" t="n">
        <v>2541</v>
      </c>
      <c r="H10" s="12" t="n">
        <v>537</v>
      </c>
      <c r="I10" s="12" t="n">
        <v>563</v>
      </c>
      <c r="J10" s="12" t="n">
        <v>598</v>
      </c>
      <c r="K10" s="12" t="n">
        <v>565</v>
      </c>
      <c r="L10" s="12" t="n">
        <v>561</v>
      </c>
      <c r="M10" s="13" t="n">
        <f aca="false">H10/C10*100</f>
        <v>19.0763765541741</v>
      </c>
      <c r="N10" s="13" t="n">
        <f aca="false">J10/E10*100</f>
        <v>22.3970037453184</v>
      </c>
      <c r="O10" s="13" t="n">
        <f aca="false">L10/G10*100</f>
        <v>22.0779220779221</v>
      </c>
    </row>
    <row r="11" customFormat="false" ht="12.75" hidden="false" customHeight="false" outlineLevel="0" collapsed="false">
      <c r="A11" s="20" t="s">
        <v>522</v>
      </c>
      <c r="B11" s="11" t="s">
        <v>523</v>
      </c>
      <c r="C11" s="12" t="n">
        <v>48</v>
      </c>
      <c r="D11" s="12" t="n">
        <v>48</v>
      </c>
      <c r="E11" s="12" t="n">
        <v>59</v>
      </c>
      <c r="F11" s="12" t="n">
        <v>59</v>
      </c>
      <c r="G11" s="12" t="n">
        <v>44</v>
      </c>
      <c r="H11" s="12" t="n">
        <v>0</v>
      </c>
      <c r="I11" s="12" t="n">
        <v>4</v>
      </c>
      <c r="J11" s="12" t="n">
        <v>9</v>
      </c>
      <c r="K11" s="12" t="n">
        <v>4</v>
      </c>
      <c r="L11" s="12" t="n">
        <v>2</v>
      </c>
      <c r="M11" s="13" t="n">
        <f aca="false">H11/C11*100</f>
        <v>0</v>
      </c>
      <c r="N11" s="13" t="n">
        <f aca="false">J11/E11*100</f>
        <v>15.2542372881356</v>
      </c>
      <c r="O11" s="13" t="n">
        <f aca="false">L11/G11*100</f>
        <v>4.54545454545455</v>
      </c>
    </row>
    <row r="12" customFormat="false" ht="12.75" hidden="false" customHeight="false" outlineLevel="0" collapsed="false">
      <c r="A12" s="20" t="s">
        <v>524</v>
      </c>
      <c r="B12" s="11" t="s">
        <v>525</v>
      </c>
      <c r="C12" s="12" t="n">
        <v>49</v>
      </c>
      <c r="D12" s="12" t="n">
        <v>42</v>
      </c>
      <c r="E12" s="12" t="n">
        <v>48</v>
      </c>
      <c r="F12" s="12" t="n">
        <v>43</v>
      </c>
      <c r="G12" s="12" t="n">
        <v>41</v>
      </c>
      <c r="H12" s="12" t="n">
        <v>4</v>
      </c>
      <c r="I12" s="12" t="n">
        <v>4</v>
      </c>
      <c r="J12" s="12" t="n">
        <v>7</v>
      </c>
      <c r="K12" s="12" t="n">
        <v>9</v>
      </c>
      <c r="L12" s="12" t="n">
        <v>6</v>
      </c>
      <c r="M12" s="13" t="n">
        <f aca="false">H12/C12*100</f>
        <v>8.16326530612245</v>
      </c>
      <c r="N12" s="13" t="n">
        <f aca="false">J12/E12*100</f>
        <v>14.5833333333333</v>
      </c>
      <c r="O12" s="13" t="n">
        <f aca="false">L12/G12*100</f>
        <v>14.6341463414634</v>
      </c>
    </row>
    <row r="13" customFormat="false" ht="12.75" hidden="false" customHeight="false" outlineLevel="0" collapsed="false">
      <c r="A13" s="20" t="s">
        <v>526</v>
      </c>
      <c r="B13" s="11" t="s">
        <v>527</v>
      </c>
      <c r="C13" s="12" t="n">
        <v>43</v>
      </c>
      <c r="D13" s="12" t="n">
        <v>48</v>
      </c>
      <c r="E13" s="12" t="n">
        <v>47</v>
      </c>
      <c r="F13" s="12" t="n">
        <v>47</v>
      </c>
      <c r="G13" s="12" t="n">
        <v>43</v>
      </c>
      <c r="H13" s="12" t="n">
        <v>4</v>
      </c>
      <c r="I13" s="12" t="n">
        <v>7</v>
      </c>
      <c r="J13" s="12" t="n">
        <v>5</v>
      </c>
      <c r="K13" s="12" t="n">
        <v>4</v>
      </c>
      <c r="L13" s="12" t="n">
        <v>2</v>
      </c>
      <c r="M13" s="13" t="n">
        <f aca="false">H13/C13*100</f>
        <v>9.30232558139535</v>
      </c>
      <c r="N13" s="13" t="n">
        <f aca="false">J13/E13*100</f>
        <v>10.6382978723404</v>
      </c>
      <c r="O13" s="13" t="n">
        <f aca="false">L13/G13*100</f>
        <v>4.65116279069768</v>
      </c>
    </row>
    <row r="14" customFormat="false" ht="12.75" hidden="false" customHeight="false" outlineLevel="0" collapsed="false">
      <c r="A14" s="20" t="s">
        <v>528</v>
      </c>
      <c r="B14" s="11" t="s">
        <v>529</v>
      </c>
      <c r="C14" s="12" t="n">
        <v>61</v>
      </c>
      <c r="D14" s="12" t="n">
        <v>51</v>
      </c>
      <c r="E14" s="12" t="n">
        <v>55</v>
      </c>
      <c r="F14" s="12" t="n">
        <v>52</v>
      </c>
      <c r="G14" s="12" t="n">
        <v>43</v>
      </c>
      <c r="H14" s="12" t="n">
        <v>8</v>
      </c>
      <c r="I14" s="12" t="n">
        <v>8</v>
      </c>
      <c r="J14" s="12" t="n">
        <v>11</v>
      </c>
      <c r="K14" s="12" t="n">
        <v>10</v>
      </c>
      <c r="L14" s="12" t="n">
        <v>8</v>
      </c>
      <c r="M14" s="13" t="n">
        <f aca="false">H14/C14*100</f>
        <v>13.1147540983607</v>
      </c>
      <c r="N14" s="13" t="n">
        <f aca="false">J14/E14*100</f>
        <v>20</v>
      </c>
      <c r="O14" s="13" t="n">
        <f aca="false">L14/G14*100</f>
        <v>18.6046511627907</v>
      </c>
    </row>
    <row r="15" customFormat="false" ht="12.75" hidden="false" customHeight="false" outlineLevel="0" collapsed="false">
      <c r="A15" s="20" t="s">
        <v>530</v>
      </c>
      <c r="B15" s="11" t="s">
        <v>531</v>
      </c>
      <c r="C15" s="12" t="n">
        <v>116</v>
      </c>
      <c r="D15" s="12" t="n">
        <v>71</v>
      </c>
      <c r="E15" s="12" t="n">
        <v>84</v>
      </c>
      <c r="F15" s="12" t="n">
        <v>88</v>
      </c>
      <c r="G15" s="12" t="n">
        <v>75</v>
      </c>
      <c r="H15" s="12" t="n">
        <v>21</v>
      </c>
      <c r="I15" s="12" t="n">
        <v>23</v>
      </c>
      <c r="J15" s="12" t="n">
        <v>12</v>
      </c>
      <c r="K15" s="12" t="n">
        <v>15</v>
      </c>
      <c r="L15" s="12" t="n">
        <v>14</v>
      </c>
      <c r="M15" s="13" t="n">
        <f aca="false">H15/C15*100</f>
        <v>18.1034482758621</v>
      </c>
      <c r="N15" s="13" t="n">
        <f aca="false">J15/E15*100</f>
        <v>14.2857142857143</v>
      </c>
      <c r="O15" s="13" t="n">
        <f aca="false">L15/G15*100</f>
        <v>18.6666666666667</v>
      </c>
    </row>
    <row r="16" customFormat="false" ht="12.75" hidden="false" customHeight="false" outlineLevel="0" collapsed="false">
      <c r="A16" s="20" t="s">
        <v>532</v>
      </c>
      <c r="B16" s="11" t="s">
        <v>533</v>
      </c>
      <c r="C16" s="12" t="n">
        <v>78</v>
      </c>
      <c r="D16" s="12" t="n">
        <v>109</v>
      </c>
      <c r="E16" s="12" t="n">
        <v>68</v>
      </c>
      <c r="F16" s="12" t="n">
        <v>71</v>
      </c>
      <c r="G16" s="12" t="n">
        <v>61</v>
      </c>
      <c r="H16" s="12" t="n">
        <v>12</v>
      </c>
      <c r="I16" s="12" t="n">
        <v>10</v>
      </c>
      <c r="J16" s="12" t="n">
        <v>16</v>
      </c>
      <c r="K16" s="12" t="n">
        <v>16</v>
      </c>
      <c r="L16" s="12" t="n">
        <v>11</v>
      </c>
      <c r="M16" s="13" t="n">
        <f aca="false">H16/C16*100</f>
        <v>15.3846153846154</v>
      </c>
      <c r="N16" s="13" t="n">
        <f aca="false">J16/E16*100</f>
        <v>23.5294117647059</v>
      </c>
      <c r="O16" s="13" t="n">
        <f aca="false">L16/G16*100</f>
        <v>18.0327868852459</v>
      </c>
    </row>
    <row r="17" s="23" customFormat="true" ht="12.75" hidden="false" customHeight="false" outlineLevel="0" collapsed="false">
      <c r="B17" s="15" t="s">
        <v>57</v>
      </c>
      <c r="C17" s="16" t="n">
        <f aca="false">SUM(C8:C16)</f>
        <v>3550</v>
      </c>
      <c r="D17" s="16" t="n">
        <f aca="false">SUM(D8:D16)</f>
        <v>3405</v>
      </c>
      <c r="E17" s="16" t="n">
        <f aca="false">SUM(E8:E16)</f>
        <v>3346</v>
      </c>
      <c r="F17" s="16" t="n">
        <f aca="false">SUM(F8:F16)</f>
        <v>3239</v>
      </c>
      <c r="G17" s="16" t="n">
        <f aca="false">SUM(G8:G16)</f>
        <v>3102</v>
      </c>
      <c r="H17" s="16" t="n">
        <f aca="false">SUM(H8:H16)</f>
        <v>631</v>
      </c>
      <c r="I17" s="16" t="n">
        <f aca="false">SUM(I8:I16)</f>
        <v>662</v>
      </c>
      <c r="J17" s="16" t="n">
        <f aca="false">SUM(J8:J16)</f>
        <v>697</v>
      </c>
      <c r="K17" s="16" t="n">
        <f aca="false">SUM(K8:K16)</f>
        <v>655</v>
      </c>
      <c r="L17" s="16" t="n">
        <f aca="false">SUM(L8:L16)</f>
        <v>632</v>
      </c>
      <c r="M17" s="17" t="n">
        <f aca="false">H17/C17*100</f>
        <v>17.7746478873239</v>
      </c>
      <c r="N17" s="17" t="n">
        <f aca="false">J17/E17*100</f>
        <v>20.83084279737</v>
      </c>
      <c r="O17" s="17" t="n">
        <f aca="false">L17/G17*100</f>
        <v>20.3739522888459</v>
      </c>
    </row>
    <row r="18" customFormat="false" ht="12.75" hidden="false" customHeight="true" outlineLevel="0" collapsed="false">
      <c r="B18" s="24" t="s">
        <v>53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2.75" hidden="false" customHeight="false" outlineLevel="0" collapsed="false">
      <c r="A19" s="20" t="s">
        <v>535</v>
      </c>
      <c r="B19" s="11" t="s">
        <v>536</v>
      </c>
      <c r="C19" s="12" t="n">
        <v>331</v>
      </c>
      <c r="D19" s="12" t="n">
        <v>304</v>
      </c>
      <c r="E19" s="12" t="n">
        <v>294</v>
      </c>
      <c r="F19" s="12" t="n">
        <v>284</v>
      </c>
      <c r="G19" s="12" t="n">
        <v>274</v>
      </c>
      <c r="H19" s="12" t="n">
        <v>86</v>
      </c>
      <c r="I19" s="12" t="n">
        <v>77</v>
      </c>
      <c r="J19" s="12" t="n">
        <v>76</v>
      </c>
      <c r="K19" s="12" t="n">
        <v>83</v>
      </c>
      <c r="L19" s="12" t="n">
        <v>82</v>
      </c>
      <c r="M19" s="13" t="n">
        <f aca="false">H19/C19*100</f>
        <v>25.9818731117825</v>
      </c>
      <c r="N19" s="13" t="n">
        <f aca="false">J19/E19*100</f>
        <v>25.8503401360544</v>
      </c>
      <c r="O19" s="13" t="n">
        <f aca="false">L19/G19*100</f>
        <v>29.9270072992701</v>
      </c>
    </row>
    <row r="20" customFormat="false" ht="12.75" hidden="false" customHeight="false" outlineLevel="0" collapsed="false">
      <c r="A20" s="20" t="s">
        <v>537</v>
      </c>
      <c r="B20" s="11" t="s">
        <v>538</v>
      </c>
      <c r="C20" s="12" t="n">
        <v>1138</v>
      </c>
      <c r="D20" s="12" t="n">
        <v>1054</v>
      </c>
      <c r="E20" s="12" t="n">
        <v>1008</v>
      </c>
      <c r="F20" s="12" t="n">
        <v>918</v>
      </c>
      <c r="G20" s="12" t="n">
        <v>894</v>
      </c>
      <c r="H20" s="12" t="n">
        <v>261</v>
      </c>
      <c r="I20" s="12" t="n">
        <v>241</v>
      </c>
      <c r="J20" s="12" t="n">
        <v>246</v>
      </c>
      <c r="K20" s="12" t="n">
        <v>233</v>
      </c>
      <c r="L20" s="12" t="n">
        <v>226</v>
      </c>
      <c r="M20" s="13" t="n">
        <f aca="false">H20/C20*100</f>
        <v>22.9349736379613</v>
      </c>
      <c r="N20" s="13" t="n">
        <f aca="false">J20/E20*100</f>
        <v>24.4047619047619</v>
      </c>
      <c r="O20" s="13" t="n">
        <f aca="false">L20/G20*100</f>
        <v>25.2796420581655</v>
      </c>
    </row>
    <row r="21" customFormat="false" ht="12.75" hidden="false" customHeight="false" outlineLevel="0" collapsed="false">
      <c r="A21" s="20" t="s">
        <v>539</v>
      </c>
      <c r="B21" s="11" t="s">
        <v>540</v>
      </c>
      <c r="C21" s="12" t="n">
        <v>319</v>
      </c>
      <c r="D21" s="12" t="n">
        <v>312</v>
      </c>
      <c r="E21" s="12" t="n">
        <v>283</v>
      </c>
      <c r="F21" s="12" t="n">
        <v>254</v>
      </c>
      <c r="G21" s="12" t="n">
        <v>237</v>
      </c>
      <c r="H21" s="12" t="n">
        <v>61</v>
      </c>
      <c r="I21" s="12" t="n">
        <v>54</v>
      </c>
      <c r="J21" s="12" t="n">
        <v>56</v>
      </c>
      <c r="K21" s="12" t="n">
        <v>51</v>
      </c>
      <c r="L21" s="12" t="n">
        <v>54</v>
      </c>
      <c r="M21" s="13" t="n">
        <f aca="false">H21/C21*100</f>
        <v>19.1222570532915</v>
      </c>
      <c r="N21" s="13" t="n">
        <f aca="false">J21/E21*100</f>
        <v>19.7879858657244</v>
      </c>
      <c r="O21" s="13" t="n">
        <f aca="false">L21/G21*100</f>
        <v>22.7848101265823</v>
      </c>
    </row>
    <row r="22" customFormat="false" ht="12.75" hidden="false" customHeight="false" outlineLevel="0" collapsed="false">
      <c r="B22" s="18" t="s">
        <v>541</v>
      </c>
      <c r="C22" s="12" t="n">
        <v>299</v>
      </c>
      <c r="D22" s="12" t="n">
        <v>228</v>
      </c>
      <c r="E22" s="12" t="n">
        <v>257</v>
      </c>
      <c r="F22" s="12" t="n">
        <v>247</v>
      </c>
      <c r="G22" s="12" t="n">
        <v>213</v>
      </c>
      <c r="H22" s="12" t="n">
        <v>84</v>
      </c>
      <c r="I22" s="12" t="n">
        <v>63</v>
      </c>
      <c r="J22" s="12" t="n">
        <v>57</v>
      </c>
      <c r="K22" s="12" t="n">
        <v>50</v>
      </c>
      <c r="L22" s="12" t="n">
        <v>57</v>
      </c>
      <c r="M22" s="13" t="n">
        <f aca="false">H22/C22*100</f>
        <v>28.0936454849498</v>
      </c>
      <c r="N22" s="13" t="n">
        <f aca="false">J22/E22*100</f>
        <v>22.1789883268483</v>
      </c>
      <c r="O22" s="13" t="n">
        <f aca="false">L22/G22*100</f>
        <v>26.7605633802817</v>
      </c>
    </row>
    <row r="23" customFormat="false" ht="12.75" hidden="false" customHeight="false" outlineLevel="0" collapsed="false">
      <c r="A23" s="20" t="s">
        <v>542</v>
      </c>
      <c r="B23" s="11" t="s">
        <v>543</v>
      </c>
      <c r="C23" s="12" t="n">
        <v>212</v>
      </c>
      <c r="D23" s="12" t="n">
        <v>197</v>
      </c>
      <c r="E23" s="12" t="n">
        <v>194</v>
      </c>
      <c r="F23" s="12" t="n">
        <v>179</v>
      </c>
      <c r="G23" s="12" t="n">
        <v>155</v>
      </c>
      <c r="H23" s="12" t="n">
        <v>19</v>
      </c>
      <c r="I23" s="12" t="n">
        <v>17</v>
      </c>
      <c r="J23" s="12" t="n">
        <v>24</v>
      </c>
      <c r="K23" s="12" t="n">
        <v>20</v>
      </c>
      <c r="L23" s="12" t="n">
        <v>13</v>
      </c>
      <c r="M23" s="13" t="n">
        <f aca="false">H23/C23*100</f>
        <v>8.9622641509434</v>
      </c>
      <c r="N23" s="13" t="n">
        <f aca="false">J23/E23*100</f>
        <v>12.3711340206186</v>
      </c>
      <c r="O23" s="13" t="n">
        <f aca="false">L23/G23*100</f>
        <v>8.38709677419355</v>
      </c>
    </row>
    <row r="24" s="23" customFormat="true" ht="12.75" hidden="false" customHeight="false" outlineLevel="0" collapsed="false">
      <c r="B24" s="15" t="s">
        <v>57</v>
      </c>
      <c r="C24" s="16" t="n">
        <f aca="false">SUM(C19:C23)</f>
        <v>2299</v>
      </c>
      <c r="D24" s="16" t="n">
        <f aca="false">SUM(D19:D23)</f>
        <v>2095</v>
      </c>
      <c r="E24" s="16" t="n">
        <f aca="false">SUM(E19:E23)</f>
        <v>2036</v>
      </c>
      <c r="F24" s="16" t="n">
        <f aca="false">SUM(F19:F23)</f>
        <v>1882</v>
      </c>
      <c r="G24" s="16" t="n">
        <f aca="false">SUM(G19:G23)</f>
        <v>1773</v>
      </c>
      <c r="H24" s="16" t="n">
        <f aca="false">SUM(H19:H23)</f>
        <v>511</v>
      </c>
      <c r="I24" s="16" t="n">
        <f aca="false">SUM(I19:I23)</f>
        <v>452</v>
      </c>
      <c r="J24" s="16" t="n">
        <f aca="false">SUM(J19:J23)</f>
        <v>459</v>
      </c>
      <c r="K24" s="16" t="n">
        <f aca="false">SUM(K19:K23)</f>
        <v>437</v>
      </c>
      <c r="L24" s="16" t="n">
        <f aca="false">SUM(L19:L23)</f>
        <v>432</v>
      </c>
      <c r="M24" s="17" t="n">
        <f aca="false">H24/C24*100</f>
        <v>22.2270552414093</v>
      </c>
      <c r="N24" s="17" t="n">
        <f aca="false">J24/E24*100</f>
        <v>22.5442043222004</v>
      </c>
      <c r="O24" s="17" t="n">
        <f aca="false">L24/G24*100</f>
        <v>24.3654822335025</v>
      </c>
    </row>
    <row r="25" customFormat="false" ht="12.75" hidden="false" customHeight="true" outlineLevel="0" collapsed="false">
      <c r="B25" s="24" t="s">
        <v>14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2.75" hidden="false" customHeight="false" outlineLevel="0" collapsed="false">
      <c r="A26" s="20" t="s">
        <v>544</v>
      </c>
      <c r="B26" s="11" t="s">
        <v>545</v>
      </c>
      <c r="C26" s="12" t="n">
        <v>533</v>
      </c>
      <c r="D26" s="12" t="n">
        <v>525</v>
      </c>
      <c r="E26" s="12" t="n">
        <v>465</v>
      </c>
      <c r="F26" s="12" t="n">
        <v>446</v>
      </c>
      <c r="G26" s="12" t="n">
        <v>422</v>
      </c>
      <c r="H26" s="12" t="n">
        <v>144</v>
      </c>
      <c r="I26" s="12" t="n">
        <v>118</v>
      </c>
      <c r="J26" s="12" t="n">
        <v>115</v>
      </c>
      <c r="K26" s="12" t="n">
        <v>108</v>
      </c>
      <c r="L26" s="12" t="n">
        <v>110</v>
      </c>
      <c r="M26" s="13" t="n">
        <f aca="false">H26/C26*100</f>
        <v>27.0168855534709</v>
      </c>
      <c r="N26" s="13" t="n">
        <f aca="false">J26/E26*100</f>
        <v>24.7311827956989</v>
      </c>
      <c r="O26" s="13" t="n">
        <f aca="false">L26/G26*100</f>
        <v>26.0663507109005</v>
      </c>
    </row>
    <row r="27" customFormat="false" ht="12.75" hidden="false" customHeight="false" outlineLevel="0" collapsed="false">
      <c r="A27" s="20" t="s">
        <v>546</v>
      </c>
      <c r="B27" s="11" t="s">
        <v>547</v>
      </c>
      <c r="C27" s="12" t="n">
        <v>231</v>
      </c>
      <c r="D27" s="12" t="n">
        <v>215</v>
      </c>
      <c r="E27" s="12" t="n">
        <v>220</v>
      </c>
      <c r="F27" s="12" t="n">
        <v>207</v>
      </c>
      <c r="G27" s="12" t="n">
        <v>193</v>
      </c>
      <c r="H27" s="12" t="n">
        <v>48</v>
      </c>
      <c r="I27" s="12" t="n">
        <v>37</v>
      </c>
      <c r="J27" s="12" t="n">
        <v>39</v>
      </c>
      <c r="K27" s="12" t="n">
        <v>32</v>
      </c>
      <c r="L27" s="12" t="n">
        <v>35</v>
      </c>
      <c r="M27" s="13" t="n">
        <f aca="false">H27/C27*100</f>
        <v>20.7792207792208</v>
      </c>
      <c r="N27" s="13" t="n">
        <f aca="false">J27/E27*100</f>
        <v>17.7272727272727</v>
      </c>
      <c r="O27" s="13" t="n">
        <f aca="false">L27/G27*100</f>
        <v>18.1347150259067</v>
      </c>
    </row>
    <row r="28" customFormat="false" ht="12.75" hidden="false" customHeight="false" outlineLevel="0" collapsed="false">
      <c r="A28" s="20" t="s">
        <v>548</v>
      </c>
      <c r="B28" s="11" t="s">
        <v>549</v>
      </c>
      <c r="C28" s="12" t="n">
        <v>449</v>
      </c>
      <c r="D28" s="12" t="n">
        <v>435</v>
      </c>
      <c r="E28" s="12" t="n">
        <v>411</v>
      </c>
      <c r="F28" s="12" t="n">
        <v>391</v>
      </c>
      <c r="G28" s="12" t="n">
        <v>360</v>
      </c>
      <c r="H28" s="12" t="n">
        <v>43</v>
      </c>
      <c r="I28" s="12" t="n">
        <v>32</v>
      </c>
      <c r="J28" s="12" t="n">
        <v>28</v>
      </c>
      <c r="K28" s="12" t="n">
        <v>28</v>
      </c>
      <c r="L28" s="12" t="n">
        <v>22</v>
      </c>
      <c r="M28" s="13" t="n">
        <f aca="false">H28/C28*100</f>
        <v>9.57683741648107</v>
      </c>
      <c r="N28" s="13" t="n">
        <f aca="false">J28/E28*100</f>
        <v>6.81265206812652</v>
      </c>
      <c r="O28" s="13" t="n">
        <f aca="false">L28/G28*100</f>
        <v>6.11111111111111</v>
      </c>
    </row>
    <row r="29" customFormat="false" ht="12.75" hidden="false" customHeight="false" outlineLevel="0" collapsed="false">
      <c r="A29" s="20" t="s">
        <v>550</v>
      </c>
      <c r="B29" s="11" t="s">
        <v>551</v>
      </c>
      <c r="C29" s="12" t="n">
        <v>160</v>
      </c>
      <c r="D29" s="12" t="n">
        <v>169</v>
      </c>
      <c r="E29" s="12" t="n">
        <v>152</v>
      </c>
      <c r="F29" s="12" t="n">
        <v>137</v>
      </c>
      <c r="G29" s="12" t="n">
        <v>123</v>
      </c>
      <c r="H29" s="12" t="n">
        <v>23</v>
      </c>
      <c r="I29" s="12" t="n">
        <v>25</v>
      </c>
      <c r="J29" s="12" t="n">
        <v>33</v>
      </c>
      <c r="K29" s="12" t="n">
        <v>23</v>
      </c>
      <c r="L29" s="12" t="n">
        <v>19</v>
      </c>
      <c r="M29" s="13" t="n">
        <f aca="false">H29/C29*100</f>
        <v>14.375</v>
      </c>
      <c r="N29" s="13" t="n">
        <f aca="false">J29/E29*100</f>
        <v>21.7105263157895</v>
      </c>
      <c r="O29" s="13" t="n">
        <f aca="false">L29/G29*100</f>
        <v>15.4471544715447</v>
      </c>
    </row>
    <row r="30" customFormat="false" ht="12.75" hidden="false" customHeight="false" outlineLevel="0" collapsed="false">
      <c r="A30" s="20" t="s">
        <v>552</v>
      </c>
      <c r="B30" s="11" t="s">
        <v>553</v>
      </c>
      <c r="C30" s="12" t="n">
        <v>74</v>
      </c>
      <c r="D30" s="12" t="n">
        <v>77</v>
      </c>
      <c r="E30" s="12" t="n">
        <v>74</v>
      </c>
      <c r="F30" s="12" t="n">
        <v>83</v>
      </c>
      <c r="G30" s="12" t="n">
        <v>61</v>
      </c>
      <c r="H30" s="12" t="n">
        <v>0</v>
      </c>
      <c r="I30" s="12" t="n">
        <v>0</v>
      </c>
      <c r="J30" s="12" t="n">
        <v>1</v>
      </c>
      <c r="K30" s="12" t="n">
        <v>1</v>
      </c>
      <c r="L30" s="12" t="n">
        <v>1</v>
      </c>
      <c r="M30" s="13" t="n">
        <f aca="false">H30/C30*100</f>
        <v>0</v>
      </c>
      <c r="N30" s="13" t="n">
        <f aca="false">J30/E30*100</f>
        <v>1.35135135135135</v>
      </c>
      <c r="O30" s="13" t="n">
        <f aca="false">L30/G30*100</f>
        <v>1.63934426229508</v>
      </c>
    </row>
    <row r="31" customFormat="false" ht="12.75" hidden="false" customHeight="false" outlineLevel="0" collapsed="false">
      <c r="A31" s="20" t="s">
        <v>554</v>
      </c>
      <c r="B31" s="11" t="s">
        <v>555</v>
      </c>
      <c r="C31" s="12" t="n">
        <v>125</v>
      </c>
      <c r="D31" s="12" t="n">
        <v>114</v>
      </c>
      <c r="E31" s="12" t="n">
        <v>96</v>
      </c>
      <c r="F31" s="12" t="n">
        <v>98</v>
      </c>
      <c r="G31" s="12" t="n">
        <v>99</v>
      </c>
      <c r="H31" s="12" t="n">
        <v>10</v>
      </c>
      <c r="I31" s="12" t="n">
        <v>11</v>
      </c>
      <c r="J31" s="12" t="n">
        <v>9</v>
      </c>
      <c r="K31" s="12" t="n">
        <v>3</v>
      </c>
      <c r="L31" s="12" t="n">
        <v>4</v>
      </c>
      <c r="M31" s="13" t="n">
        <f aca="false">H31/C31*100</f>
        <v>8</v>
      </c>
      <c r="N31" s="13" t="n">
        <f aca="false">J31/E31*100</f>
        <v>9.375</v>
      </c>
      <c r="O31" s="13" t="n">
        <f aca="false">L31/G31*100</f>
        <v>4.04040404040404</v>
      </c>
    </row>
    <row r="32" customFormat="false" ht="12.75" hidden="false" customHeight="false" outlineLevel="0" collapsed="false">
      <c r="A32" s="20" t="s">
        <v>556</v>
      </c>
      <c r="B32" s="11" t="s">
        <v>557</v>
      </c>
      <c r="C32" s="12" t="n">
        <v>143</v>
      </c>
      <c r="D32" s="12" t="n">
        <v>138</v>
      </c>
      <c r="E32" s="12" t="n">
        <v>132</v>
      </c>
      <c r="F32" s="12" t="n">
        <v>123</v>
      </c>
      <c r="G32" s="12" t="n">
        <v>114</v>
      </c>
      <c r="H32" s="12" t="n">
        <v>11</v>
      </c>
      <c r="I32" s="12" t="n">
        <v>11</v>
      </c>
      <c r="J32" s="12" t="n">
        <v>10</v>
      </c>
      <c r="K32" s="12" t="n">
        <v>8</v>
      </c>
      <c r="L32" s="12" t="n">
        <v>6</v>
      </c>
      <c r="M32" s="13" t="n">
        <f aca="false">H32/C32*100</f>
        <v>7.69230769230769</v>
      </c>
      <c r="N32" s="13" t="n">
        <f aca="false">J32/E32*100</f>
        <v>7.57575757575758</v>
      </c>
      <c r="O32" s="13" t="n">
        <f aca="false">L32/G32*100</f>
        <v>5.26315789473684</v>
      </c>
    </row>
    <row r="33" customFormat="false" ht="12.75" hidden="false" customHeight="false" outlineLevel="0" collapsed="false">
      <c r="A33" s="20" t="s">
        <v>558</v>
      </c>
      <c r="B33" s="11" t="s">
        <v>559</v>
      </c>
      <c r="C33" s="12" t="n">
        <v>129</v>
      </c>
      <c r="D33" s="12" t="n">
        <v>112</v>
      </c>
      <c r="E33" s="12" t="n">
        <v>95</v>
      </c>
      <c r="F33" s="12" t="n">
        <v>77</v>
      </c>
      <c r="G33" s="12" t="n">
        <v>85</v>
      </c>
      <c r="H33" s="12" t="n">
        <v>15</v>
      </c>
      <c r="I33" s="12" t="n">
        <v>13</v>
      </c>
      <c r="J33" s="12" t="n">
        <v>10</v>
      </c>
      <c r="K33" s="12" t="n">
        <v>11</v>
      </c>
      <c r="L33" s="12" t="n">
        <v>8</v>
      </c>
      <c r="M33" s="13" t="n">
        <f aca="false">H33/C33*100</f>
        <v>11.6279069767442</v>
      </c>
      <c r="N33" s="13" t="n">
        <f aca="false">J33/E33*100</f>
        <v>10.5263157894737</v>
      </c>
      <c r="O33" s="13" t="n">
        <f aca="false">L33/G33*100</f>
        <v>9.41176470588235</v>
      </c>
    </row>
    <row r="34" customFormat="false" ht="12.75" hidden="false" customHeight="false" outlineLevel="0" collapsed="false">
      <c r="A34" s="20" t="s">
        <v>560</v>
      </c>
      <c r="B34" s="11" t="s">
        <v>561</v>
      </c>
      <c r="C34" s="12" t="n">
        <v>315</v>
      </c>
      <c r="D34" s="12" t="n">
        <v>278</v>
      </c>
      <c r="E34" s="12" t="n">
        <v>256</v>
      </c>
      <c r="F34" s="12" t="n">
        <v>212</v>
      </c>
      <c r="G34" s="12" t="n">
        <v>202</v>
      </c>
      <c r="H34" s="12" t="n">
        <v>126</v>
      </c>
      <c r="I34" s="12" t="n">
        <v>106</v>
      </c>
      <c r="J34" s="12" t="n">
        <v>102</v>
      </c>
      <c r="K34" s="12" t="n">
        <v>66</v>
      </c>
      <c r="L34" s="12" t="n">
        <v>57</v>
      </c>
      <c r="M34" s="13" t="n">
        <f aca="false">H34/C34*100</f>
        <v>40</v>
      </c>
      <c r="N34" s="13" t="n">
        <f aca="false">J34/E34*100</f>
        <v>39.84375</v>
      </c>
      <c r="O34" s="13" t="n">
        <f aca="false">L34/G34*100</f>
        <v>28.2178217821782</v>
      </c>
    </row>
    <row r="35" s="23" customFormat="true" ht="12.75" hidden="false" customHeight="false" outlineLevel="0" collapsed="false">
      <c r="B35" s="15" t="s">
        <v>57</v>
      </c>
      <c r="C35" s="16" t="n">
        <f aca="false">SUM(C26:C34)</f>
        <v>2159</v>
      </c>
      <c r="D35" s="16" t="n">
        <f aca="false">SUM(D26:D34)</f>
        <v>2063</v>
      </c>
      <c r="E35" s="16" t="n">
        <f aca="false">SUM(E26:E34)</f>
        <v>1901</v>
      </c>
      <c r="F35" s="16" t="n">
        <f aca="false">SUM(F26:F34)</f>
        <v>1774</v>
      </c>
      <c r="G35" s="16" t="n">
        <f aca="false">SUM(G26:G34)</f>
        <v>1659</v>
      </c>
      <c r="H35" s="16" t="n">
        <f aca="false">SUM(H26:H34)</f>
        <v>420</v>
      </c>
      <c r="I35" s="16" t="n">
        <f aca="false">SUM(I26:I34)</f>
        <v>353</v>
      </c>
      <c r="J35" s="16" t="n">
        <f aca="false">SUM(J26:J34)</f>
        <v>347</v>
      </c>
      <c r="K35" s="16" t="n">
        <f aca="false">SUM(K26:K34)</f>
        <v>280</v>
      </c>
      <c r="L35" s="16" t="n">
        <f aca="false">SUM(L26:L34)</f>
        <v>262</v>
      </c>
      <c r="M35" s="17" t="n">
        <f aca="false">H35/C35*100</f>
        <v>19.4534506716072</v>
      </c>
      <c r="N35" s="17" t="n">
        <f aca="false">J35/E35*100</f>
        <v>18.2535507627564</v>
      </c>
      <c r="O35" s="17" t="n">
        <f aca="false">L35/G35*100</f>
        <v>15.792646172393</v>
      </c>
    </row>
    <row r="36" s="23" customFormat="true" ht="12.75" hidden="false" customHeight="fals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s="23" customFormat="true" ht="12.75" hidden="false" customHeight="false" outlineLevel="0" collapsed="false">
      <c r="B37" s="15" t="s">
        <v>108</v>
      </c>
      <c r="C37" s="16" t="n">
        <f aca="false">SUM(C17,C24,C35)</f>
        <v>8008</v>
      </c>
      <c r="D37" s="16" t="n">
        <f aca="false">SUM(D17,D24,D35)</f>
        <v>7563</v>
      </c>
      <c r="E37" s="16" t="n">
        <f aca="false">SUM(E17,E24,E35)</f>
        <v>7283</v>
      </c>
      <c r="F37" s="16" t="n">
        <f aca="false">SUM(F17,F24,F35)</f>
        <v>6895</v>
      </c>
      <c r="G37" s="16" t="n">
        <f aca="false">SUM(G17,G24,G35)</f>
        <v>6534</v>
      </c>
      <c r="H37" s="16" t="n">
        <f aca="false">SUM(H17,H24,H35)</f>
        <v>1562</v>
      </c>
      <c r="I37" s="16" t="n">
        <f aca="false">SUM(I17,I24,I35)</f>
        <v>1467</v>
      </c>
      <c r="J37" s="16" t="n">
        <f aca="false">SUM(J17,J24,J35)</f>
        <v>1503</v>
      </c>
      <c r="K37" s="16" t="n">
        <f aca="false">SUM(K17,K24,K35)</f>
        <v>1372</v>
      </c>
      <c r="L37" s="16" t="n">
        <f aca="false">SUM(L17,L24,L35)</f>
        <v>1326</v>
      </c>
      <c r="M37" s="17" t="n">
        <f aca="false">H37/C37*100</f>
        <v>19.5054945054945</v>
      </c>
      <c r="N37" s="17" t="n">
        <f aca="false">J37/E37*100</f>
        <v>20.6371000961142</v>
      </c>
      <c r="O37" s="17" t="n">
        <f aca="false">L37/G37*100</f>
        <v>20.2938475665748</v>
      </c>
    </row>
    <row r="42" s="22" customFormat="true" ht="21.75" hidden="false" customHeight="true" outlineLevel="0" collapsed="false"/>
    <row r="43" s="22" customFormat="true" ht="21.75" hidden="false" customHeight="true" outlineLevel="0" collapsed="false"/>
    <row r="54" s="23" customFormat="true" ht="11.25" hidden="false" customHeight="false" outlineLevel="0" collapsed="false"/>
    <row r="62" s="23" customFormat="true" ht="11.25" hidden="false" customHeight="false" outlineLevel="0" collapsed="false"/>
    <row r="75" s="23" customFormat="true" ht="11.25" hidden="false" customHeight="false" outlineLevel="0" collapsed="false"/>
    <row r="76" s="23" customFormat="true" ht="11.25" hidden="false" customHeight="false" outlineLevel="0" collapsed="false"/>
    <row r="77" s="23" customFormat="true" ht="11.25" hidden="false" customHeight="false" outlineLevel="0" collapsed="false"/>
  </sheetData>
  <mergeCells count="8">
    <mergeCell ref="B5:B6"/>
    <mergeCell ref="C5:G5"/>
    <mergeCell ref="H5:L5"/>
    <mergeCell ref="M5:O5"/>
    <mergeCell ref="B7:O7"/>
    <mergeCell ref="B18:O18"/>
    <mergeCell ref="B25:O25"/>
    <mergeCell ref="B36:O3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:O13 C14:O14 M16:O24 C25:O25 M27:O29 C30:O30 C32:O32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3.28"/>
    <col collapsed="false" customWidth="true" hidden="false" outlineLevel="0" max="15" min="3" style="20" width="7.7"/>
    <col collapsed="false" customWidth="true" hidden="false" outlineLevel="0" max="16" min="16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562</v>
      </c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2" t="s">
        <v>1</v>
      </c>
      <c r="C4" s="2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2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2" customFormat="true" ht="21.75" hidden="false" customHeight="true" outlineLevel="0" collapsed="false">
      <c r="A6" s="4" t="s">
        <v>110</v>
      </c>
      <c r="B6" s="5"/>
      <c r="C6" s="6" t="n">
        <v>2012</v>
      </c>
      <c r="D6" s="6" t="n">
        <v>2013</v>
      </c>
      <c r="E6" s="6" t="n">
        <v>2014</v>
      </c>
      <c r="F6" s="6" t="n">
        <v>2015</v>
      </c>
      <c r="G6" s="6" t="n">
        <v>2016</v>
      </c>
      <c r="H6" s="6" t="n">
        <v>2012</v>
      </c>
      <c r="I6" s="6" t="n">
        <v>2013</v>
      </c>
      <c r="J6" s="6" t="n">
        <v>2014</v>
      </c>
      <c r="K6" s="6" t="n">
        <v>2015</v>
      </c>
      <c r="L6" s="6" t="n">
        <v>2016</v>
      </c>
      <c r="M6" s="7" t="n">
        <v>2012</v>
      </c>
      <c r="N6" s="8" t="s">
        <v>7</v>
      </c>
      <c r="O6" s="7" t="n">
        <v>2016</v>
      </c>
    </row>
    <row r="7" customFormat="false" ht="12.75" hidden="false" customHeight="true" outlineLevel="0" collapsed="false">
      <c r="A7" s="23"/>
      <c r="B7" s="10" t="s">
        <v>56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20" t="s">
        <v>564</v>
      </c>
      <c r="B8" s="11" t="s">
        <v>565</v>
      </c>
      <c r="C8" s="12" t="n">
        <v>191</v>
      </c>
      <c r="D8" s="12" t="n">
        <v>183</v>
      </c>
      <c r="E8" s="12" t="n">
        <v>187</v>
      </c>
      <c r="F8" s="12" t="n">
        <v>169</v>
      </c>
      <c r="G8" s="12" t="n">
        <v>159</v>
      </c>
      <c r="H8" s="12" t="n">
        <v>35</v>
      </c>
      <c r="I8" s="12" t="n">
        <v>39</v>
      </c>
      <c r="J8" s="12" t="n">
        <v>46</v>
      </c>
      <c r="K8" s="12" t="n">
        <v>43</v>
      </c>
      <c r="L8" s="12" t="n">
        <v>40</v>
      </c>
      <c r="M8" s="13" t="n">
        <f aca="false">H8/C8*100</f>
        <v>18.3246073298429</v>
      </c>
      <c r="N8" s="13" t="n">
        <f aca="false">J8/E8*100</f>
        <v>24.5989304812834</v>
      </c>
      <c r="O8" s="13" t="n">
        <f aca="false">L8/G8*100</f>
        <v>25.1572327044025</v>
      </c>
    </row>
    <row r="9" customFormat="false" ht="12.75" hidden="false" customHeight="false" outlineLevel="0" collapsed="false">
      <c r="A9" s="20" t="s">
        <v>566</v>
      </c>
      <c r="B9" s="11" t="s">
        <v>567</v>
      </c>
      <c r="C9" s="12" t="n">
        <v>67</v>
      </c>
      <c r="D9" s="12" t="n">
        <v>71</v>
      </c>
      <c r="E9" s="12" t="n">
        <v>70</v>
      </c>
      <c r="F9" s="12" t="n">
        <v>54</v>
      </c>
      <c r="G9" s="12" t="n">
        <v>56</v>
      </c>
      <c r="H9" s="12" t="n">
        <v>7</v>
      </c>
      <c r="I9" s="12" t="n">
        <v>11</v>
      </c>
      <c r="J9" s="12" t="n">
        <v>13</v>
      </c>
      <c r="K9" s="12" t="n">
        <v>9</v>
      </c>
      <c r="L9" s="12" t="n">
        <v>13</v>
      </c>
      <c r="M9" s="13" t="n">
        <f aca="false">H9/C9*100</f>
        <v>10.4477611940299</v>
      </c>
      <c r="N9" s="13" t="n">
        <f aca="false">J9/E9*100</f>
        <v>18.5714285714286</v>
      </c>
      <c r="O9" s="13" t="n">
        <f aca="false">L9/G9*100</f>
        <v>23.2142857142857</v>
      </c>
    </row>
    <row r="10" customFormat="false" ht="12.75" hidden="false" customHeight="false" outlineLevel="0" collapsed="false">
      <c r="A10" s="20" t="s">
        <v>568</v>
      </c>
      <c r="B10" s="11" t="s">
        <v>569</v>
      </c>
      <c r="C10" s="12" t="n">
        <v>304</v>
      </c>
      <c r="D10" s="12" t="n">
        <v>301</v>
      </c>
      <c r="E10" s="12" t="n">
        <v>260</v>
      </c>
      <c r="F10" s="12" t="n">
        <v>244</v>
      </c>
      <c r="G10" s="12" t="n">
        <v>255</v>
      </c>
      <c r="H10" s="12" t="n">
        <v>78</v>
      </c>
      <c r="I10" s="12" t="n">
        <v>69</v>
      </c>
      <c r="J10" s="12" t="n">
        <v>62</v>
      </c>
      <c r="K10" s="12" t="n">
        <v>60</v>
      </c>
      <c r="L10" s="12" t="n">
        <v>73</v>
      </c>
      <c r="M10" s="13" t="n">
        <f aca="false">H10/C10*100</f>
        <v>25.6578947368421</v>
      </c>
      <c r="N10" s="13" t="n">
        <f aca="false">J10/E10*100</f>
        <v>23.8461538461538</v>
      </c>
      <c r="O10" s="13" t="n">
        <f aca="false">L10/G10*100</f>
        <v>28.6274509803922</v>
      </c>
    </row>
    <row r="11" customFormat="false" ht="12.75" hidden="false" customHeight="false" outlineLevel="0" collapsed="false">
      <c r="A11" s="20" t="s">
        <v>570</v>
      </c>
      <c r="B11" s="11" t="s">
        <v>571</v>
      </c>
      <c r="C11" s="12" t="n">
        <v>1599</v>
      </c>
      <c r="D11" s="12" t="n">
        <v>1624</v>
      </c>
      <c r="E11" s="12" t="n">
        <v>1536</v>
      </c>
      <c r="F11" s="12" t="n">
        <v>1520</v>
      </c>
      <c r="G11" s="12" t="n">
        <v>1458</v>
      </c>
      <c r="H11" s="12" t="n">
        <v>376</v>
      </c>
      <c r="I11" s="12" t="n">
        <v>396</v>
      </c>
      <c r="J11" s="12" t="n">
        <v>336</v>
      </c>
      <c r="K11" s="12" t="n">
        <v>315</v>
      </c>
      <c r="L11" s="12" t="n">
        <v>321</v>
      </c>
      <c r="M11" s="13" t="n">
        <f aca="false">H11/C11*100</f>
        <v>23.5146966854284</v>
      </c>
      <c r="N11" s="13" t="n">
        <f aca="false">J11/E11*100</f>
        <v>21.875</v>
      </c>
      <c r="O11" s="13" t="n">
        <f aca="false">L11/G11*100</f>
        <v>22.0164609053498</v>
      </c>
    </row>
    <row r="12" customFormat="false" ht="12.75" hidden="false" customHeight="false" outlineLevel="0" collapsed="false">
      <c r="A12" s="20" t="s">
        <v>572</v>
      </c>
      <c r="B12" s="11" t="s">
        <v>573</v>
      </c>
      <c r="C12" s="12" t="n">
        <v>160</v>
      </c>
      <c r="D12" s="12" t="n">
        <v>140</v>
      </c>
      <c r="E12" s="12" t="n">
        <v>135</v>
      </c>
      <c r="F12" s="12" t="n">
        <v>125</v>
      </c>
      <c r="G12" s="12" t="n">
        <v>129</v>
      </c>
      <c r="H12" s="12" t="n">
        <v>30</v>
      </c>
      <c r="I12" s="12" t="n">
        <v>34</v>
      </c>
      <c r="J12" s="12" t="n">
        <v>37</v>
      </c>
      <c r="K12" s="12" t="n">
        <v>27</v>
      </c>
      <c r="L12" s="12" t="n">
        <v>23</v>
      </c>
      <c r="M12" s="13" t="n">
        <f aca="false">H12/C12*100</f>
        <v>18.75</v>
      </c>
      <c r="N12" s="13" t="n">
        <f aca="false">J12/E12*100</f>
        <v>27.4074074074074</v>
      </c>
      <c r="O12" s="13" t="n">
        <f aca="false">L12/G12*100</f>
        <v>17.8294573643411</v>
      </c>
    </row>
    <row r="13" customFormat="false" ht="12.75" hidden="false" customHeight="false" outlineLevel="0" collapsed="false">
      <c r="A13" s="20" t="s">
        <v>574</v>
      </c>
      <c r="B13" s="11" t="s">
        <v>575</v>
      </c>
      <c r="C13" s="12" t="n">
        <v>114</v>
      </c>
      <c r="D13" s="12" t="n">
        <v>113</v>
      </c>
      <c r="E13" s="12" t="n">
        <v>119</v>
      </c>
      <c r="F13" s="12" t="n">
        <v>115</v>
      </c>
      <c r="G13" s="12" t="n">
        <v>104</v>
      </c>
      <c r="H13" s="12" t="n">
        <v>30</v>
      </c>
      <c r="I13" s="12" t="n">
        <v>34</v>
      </c>
      <c r="J13" s="12" t="n">
        <v>30</v>
      </c>
      <c r="K13" s="12" t="n">
        <v>32</v>
      </c>
      <c r="L13" s="12" t="n">
        <v>27</v>
      </c>
      <c r="M13" s="13" t="n">
        <f aca="false">H13/C13*100</f>
        <v>26.3157894736842</v>
      </c>
      <c r="N13" s="13" t="n">
        <f aca="false">J13/E13*100</f>
        <v>25.2100840336134</v>
      </c>
      <c r="O13" s="13" t="n">
        <f aca="false">L13/G13*100</f>
        <v>25.9615384615385</v>
      </c>
    </row>
    <row r="14" s="23" customFormat="true" ht="12.75" hidden="false" customHeight="false" outlineLevel="0" collapsed="false">
      <c r="B14" s="15" t="s">
        <v>57</v>
      </c>
      <c r="C14" s="16" t="n">
        <f aca="false">SUM(C8:C13)</f>
        <v>2435</v>
      </c>
      <c r="D14" s="16" t="n">
        <f aca="false">SUM(D8:D13)</f>
        <v>2432</v>
      </c>
      <c r="E14" s="16" t="n">
        <f aca="false">SUM(E8:E13)</f>
        <v>2307</v>
      </c>
      <c r="F14" s="16" t="n">
        <f aca="false">SUM(F8:F13)</f>
        <v>2227</v>
      </c>
      <c r="G14" s="16" t="n">
        <f aca="false">SUM(G8:G13)</f>
        <v>2161</v>
      </c>
      <c r="H14" s="16" t="n">
        <f aca="false">SUM(H8:H13)</f>
        <v>556</v>
      </c>
      <c r="I14" s="16" t="n">
        <f aca="false">SUM(I8:I13)</f>
        <v>583</v>
      </c>
      <c r="J14" s="16" t="n">
        <f aca="false">SUM(J8:J13)</f>
        <v>524</v>
      </c>
      <c r="K14" s="16" t="n">
        <f aca="false">SUM(K8:K13)</f>
        <v>486</v>
      </c>
      <c r="L14" s="16" t="n">
        <f aca="false">SUM(L8:L13)</f>
        <v>497</v>
      </c>
      <c r="M14" s="17" t="n">
        <f aca="false">H14/C14*100</f>
        <v>22.8336755646817</v>
      </c>
      <c r="N14" s="17" t="n">
        <f aca="false">J14/E14*100</f>
        <v>22.7134807108799</v>
      </c>
      <c r="O14" s="17" t="n">
        <f aca="false">L14/G14*100</f>
        <v>22.9986117538177</v>
      </c>
    </row>
    <row r="15" customFormat="false" ht="12.75" hidden="false" customHeight="true" outlineLevel="0" collapsed="false">
      <c r="A15" s="23"/>
      <c r="B15" s="10" t="s">
        <v>57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20" t="s">
        <v>577</v>
      </c>
      <c r="B16" s="11" t="s">
        <v>578</v>
      </c>
      <c r="C16" s="12" t="n">
        <v>295</v>
      </c>
      <c r="D16" s="12" t="n">
        <v>264</v>
      </c>
      <c r="E16" s="12" t="n">
        <v>266</v>
      </c>
      <c r="F16" s="12" t="n">
        <v>243</v>
      </c>
      <c r="G16" s="12" t="n">
        <v>250</v>
      </c>
      <c r="H16" s="12" t="n">
        <v>62</v>
      </c>
      <c r="I16" s="12" t="n">
        <v>46</v>
      </c>
      <c r="J16" s="12" t="n">
        <v>51</v>
      </c>
      <c r="K16" s="12" t="n">
        <v>57</v>
      </c>
      <c r="L16" s="12" t="n">
        <v>60</v>
      </c>
      <c r="M16" s="13" t="n">
        <f aca="false">H16/C16*100</f>
        <v>21.0169491525424</v>
      </c>
      <c r="N16" s="13" t="n">
        <f aca="false">J16/E16*100</f>
        <v>19.1729323308271</v>
      </c>
      <c r="O16" s="13" t="n">
        <f aca="false">L16/G16*100</f>
        <v>24</v>
      </c>
    </row>
    <row r="17" customFormat="false" ht="12.75" hidden="false" customHeight="false" outlineLevel="0" collapsed="false">
      <c r="A17" s="20" t="s">
        <v>579</v>
      </c>
      <c r="B17" s="11" t="s">
        <v>580</v>
      </c>
      <c r="C17" s="12" t="n">
        <v>440</v>
      </c>
      <c r="D17" s="12" t="n">
        <v>426</v>
      </c>
      <c r="E17" s="12" t="n">
        <v>410</v>
      </c>
      <c r="F17" s="12" t="n">
        <v>391</v>
      </c>
      <c r="G17" s="12" t="n">
        <v>355</v>
      </c>
      <c r="H17" s="12" t="n">
        <v>107</v>
      </c>
      <c r="I17" s="12" t="n">
        <v>105</v>
      </c>
      <c r="J17" s="12" t="n">
        <v>113</v>
      </c>
      <c r="K17" s="12" t="n">
        <v>106</v>
      </c>
      <c r="L17" s="12" t="n">
        <v>97</v>
      </c>
      <c r="M17" s="13" t="n">
        <f aca="false">H17/C17*100</f>
        <v>24.3181818181818</v>
      </c>
      <c r="N17" s="13" t="n">
        <f aca="false">J17/E17*100</f>
        <v>27.5609756097561</v>
      </c>
      <c r="O17" s="13" t="n">
        <f aca="false">L17/G17*100</f>
        <v>27.3239436619718</v>
      </c>
    </row>
    <row r="18" customFormat="false" ht="12.75" hidden="false" customHeight="false" outlineLevel="0" collapsed="false">
      <c r="A18" s="20" t="s">
        <v>581</v>
      </c>
      <c r="B18" s="11" t="s">
        <v>582</v>
      </c>
      <c r="C18" s="12" t="n">
        <v>99</v>
      </c>
      <c r="D18" s="12" t="n">
        <v>98</v>
      </c>
      <c r="E18" s="12" t="n">
        <v>94</v>
      </c>
      <c r="F18" s="12" t="n">
        <v>88</v>
      </c>
      <c r="G18" s="12" t="n">
        <v>86</v>
      </c>
      <c r="H18" s="12" t="n">
        <v>15</v>
      </c>
      <c r="I18" s="12" t="n">
        <v>17</v>
      </c>
      <c r="J18" s="12" t="n">
        <v>21</v>
      </c>
      <c r="K18" s="12" t="n">
        <v>20</v>
      </c>
      <c r="L18" s="12" t="n">
        <v>22</v>
      </c>
      <c r="M18" s="13" t="n">
        <f aca="false">H18/C18*100</f>
        <v>15.1515151515152</v>
      </c>
      <c r="N18" s="13" t="n">
        <f aca="false">J18/E18*100</f>
        <v>22.3404255319149</v>
      </c>
      <c r="O18" s="13" t="n">
        <f aca="false">L18/G18*100</f>
        <v>25.5813953488372</v>
      </c>
    </row>
    <row r="19" customFormat="false" ht="12.75" hidden="false" customHeight="false" outlineLevel="0" collapsed="false">
      <c r="A19" s="20" t="s">
        <v>583</v>
      </c>
      <c r="B19" s="11" t="s">
        <v>584</v>
      </c>
      <c r="C19" s="12" t="n">
        <v>268</v>
      </c>
      <c r="D19" s="12" t="n">
        <v>279</v>
      </c>
      <c r="E19" s="12" t="n">
        <v>285</v>
      </c>
      <c r="F19" s="12" t="n">
        <v>274</v>
      </c>
      <c r="G19" s="12" t="n">
        <v>258</v>
      </c>
      <c r="H19" s="12" t="n">
        <v>96</v>
      </c>
      <c r="I19" s="12" t="n">
        <v>91</v>
      </c>
      <c r="J19" s="12" t="n">
        <v>90</v>
      </c>
      <c r="K19" s="12" t="n">
        <v>72</v>
      </c>
      <c r="L19" s="12" t="n">
        <v>72</v>
      </c>
      <c r="M19" s="13" t="n">
        <f aca="false">H19/C19*100</f>
        <v>35.8208955223881</v>
      </c>
      <c r="N19" s="13" t="n">
        <f aca="false">J19/E19*100</f>
        <v>31.5789473684211</v>
      </c>
      <c r="O19" s="13" t="n">
        <f aca="false">L19/G19*100</f>
        <v>27.906976744186</v>
      </c>
    </row>
    <row r="20" customFormat="false" ht="12.75" hidden="false" customHeight="false" outlineLevel="0" collapsed="false">
      <c r="A20" s="20" t="s">
        <v>585</v>
      </c>
      <c r="B20" s="11" t="s">
        <v>586</v>
      </c>
      <c r="C20" s="12" t="n">
        <v>179</v>
      </c>
      <c r="D20" s="12" t="n">
        <v>188</v>
      </c>
      <c r="E20" s="12" t="n">
        <v>197</v>
      </c>
      <c r="F20" s="12" t="n">
        <v>192</v>
      </c>
      <c r="G20" s="12" t="n">
        <v>189</v>
      </c>
      <c r="H20" s="12" t="n">
        <v>43</v>
      </c>
      <c r="I20" s="12" t="n">
        <v>46</v>
      </c>
      <c r="J20" s="12" t="n">
        <v>38</v>
      </c>
      <c r="K20" s="12" t="n">
        <v>28</v>
      </c>
      <c r="L20" s="12" t="n">
        <v>18</v>
      </c>
      <c r="M20" s="13" t="n">
        <f aca="false">H20/C20*100</f>
        <v>24.0223463687151</v>
      </c>
      <c r="N20" s="13" t="n">
        <f aca="false">J20/E20*100</f>
        <v>19.2893401015228</v>
      </c>
      <c r="O20" s="13" t="n">
        <f aca="false">L20/G20*100</f>
        <v>9.52380952380952</v>
      </c>
    </row>
    <row r="21" customFormat="false" ht="12.75" hidden="false" customHeight="false" outlineLevel="0" collapsed="false">
      <c r="A21" s="20" t="s">
        <v>587</v>
      </c>
      <c r="B21" s="11" t="s">
        <v>588</v>
      </c>
      <c r="C21" s="12" t="n">
        <v>217</v>
      </c>
      <c r="D21" s="12" t="n">
        <v>213</v>
      </c>
      <c r="E21" s="12" t="n">
        <v>201</v>
      </c>
      <c r="F21" s="12" t="n">
        <v>188</v>
      </c>
      <c r="G21" s="12" t="n">
        <v>182</v>
      </c>
      <c r="H21" s="12" t="n">
        <v>54</v>
      </c>
      <c r="I21" s="12" t="n">
        <v>62</v>
      </c>
      <c r="J21" s="12" t="n">
        <v>60</v>
      </c>
      <c r="K21" s="12" t="n">
        <v>51</v>
      </c>
      <c r="L21" s="12" t="n">
        <v>55</v>
      </c>
      <c r="M21" s="13" t="n">
        <f aca="false">H21/C21*100</f>
        <v>24.8847926267281</v>
      </c>
      <c r="N21" s="13" t="n">
        <f aca="false">J21/E21*100</f>
        <v>29.8507462686567</v>
      </c>
      <c r="O21" s="13" t="n">
        <f aca="false">L21/G21*100</f>
        <v>30.2197802197802</v>
      </c>
    </row>
    <row r="22" customFormat="false" ht="12.75" hidden="false" customHeight="false" outlineLevel="0" collapsed="false">
      <c r="A22" s="20" t="s">
        <v>589</v>
      </c>
      <c r="B22" s="11" t="s">
        <v>590</v>
      </c>
      <c r="C22" s="12" t="n">
        <v>829</v>
      </c>
      <c r="D22" s="12" t="n">
        <v>762</v>
      </c>
      <c r="E22" s="12" t="n">
        <v>696</v>
      </c>
      <c r="F22" s="12" t="n">
        <v>665</v>
      </c>
      <c r="G22" s="12" t="n">
        <v>702</v>
      </c>
      <c r="H22" s="12" t="n">
        <v>255</v>
      </c>
      <c r="I22" s="12" t="n">
        <v>210</v>
      </c>
      <c r="J22" s="12" t="n">
        <v>176</v>
      </c>
      <c r="K22" s="12" t="n">
        <v>150</v>
      </c>
      <c r="L22" s="12" t="n">
        <v>175</v>
      </c>
      <c r="M22" s="13" t="n">
        <f aca="false">H22/C22*100</f>
        <v>30.7599517490953</v>
      </c>
      <c r="N22" s="13" t="n">
        <f aca="false">J22/E22*100</f>
        <v>25.2873563218391</v>
      </c>
      <c r="O22" s="13" t="n">
        <f aca="false">L22/G22*100</f>
        <v>24.9287749287749</v>
      </c>
    </row>
    <row r="23" customFormat="false" ht="12.75" hidden="false" customHeight="false" outlineLevel="0" collapsed="false">
      <c r="A23" s="20" t="s">
        <v>591</v>
      </c>
      <c r="B23" s="11" t="s">
        <v>592</v>
      </c>
      <c r="C23" s="12" t="n">
        <v>346</v>
      </c>
      <c r="D23" s="12" t="n">
        <v>330</v>
      </c>
      <c r="E23" s="12" t="n">
        <v>336</v>
      </c>
      <c r="F23" s="12" t="n">
        <v>321</v>
      </c>
      <c r="G23" s="12" t="n">
        <v>303</v>
      </c>
      <c r="H23" s="12" t="n">
        <v>133</v>
      </c>
      <c r="I23" s="12" t="n">
        <v>119</v>
      </c>
      <c r="J23" s="12" t="n">
        <v>112</v>
      </c>
      <c r="K23" s="12" t="n">
        <v>118</v>
      </c>
      <c r="L23" s="12" t="n">
        <v>118</v>
      </c>
      <c r="M23" s="13" t="n">
        <f aca="false">H23/C23*100</f>
        <v>38.4393063583815</v>
      </c>
      <c r="N23" s="13" t="n">
        <f aca="false">J23/E23*100</f>
        <v>33.3333333333333</v>
      </c>
      <c r="O23" s="13" t="n">
        <f aca="false">L23/G23*100</f>
        <v>38.9438943894389</v>
      </c>
    </row>
    <row r="24" customFormat="false" ht="12.75" hidden="false" customHeight="false" outlineLevel="0" collapsed="false">
      <c r="A24" s="20" t="s">
        <v>593</v>
      </c>
      <c r="B24" s="11" t="s">
        <v>594</v>
      </c>
      <c r="C24" s="12" t="n">
        <v>97</v>
      </c>
      <c r="D24" s="12" t="n">
        <v>93</v>
      </c>
      <c r="E24" s="12" t="n">
        <v>98</v>
      </c>
      <c r="F24" s="12" t="n">
        <v>88</v>
      </c>
      <c r="G24" s="12" t="n">
        <v>91</v>
      </c>
      <c r="H24" s="12" t="n">
        <v>25</v>
      </c>
      <c r="I24" s="12" t="n">
        <v>20</v>
      </c>
      <c r="J24" s="12" t="n">
        <v>18</v>
      </c>
      <c r="K24" s="12" t="n">
        <v>18</v>
      </c>
      <c r="L24" s="12" t="n">
        <v>22</v>
      </c>
      <c r="M24" s="13" t="n">
        <f aca="false">H24/C24*100</f>
        <v>25.7731958762887</v>
      </c>
      <c r="N24" s="13" t="n">
        <f aca="false">J24/E24*100</f>
        <v>18.3673469387755</v>
      </c>
      <c r="O24" s="13" t="n">
        <f aca="false">L24/G24*100</f>
        <v>24.1758241758242</v>
      </c>
    </row>
    <row r="25" s="23" customFormat="true" ht="12.75" hidden="false" customHeight="false" outlineLevel="0" collapsed="false">
      <c r="B25" s="15" t="s">
        <v>57</v>
      </c>
      <c r="C25" s="16" t="n">
        <f aca="false">SUM(C16:C24)</f>
        <v>2770</v>
      </c>
      <c r="D25" s="16" t="n">
        <f aca="false">SUM(D16:D24)</f>
        <v>2653</v>
      </c>
      <c r="E25" s="16" t="n">
        <f aca="false">SUM(E16:E24)</f>
        <v>2583</v>
      </c>
      <c r="F25" s="16" t="n">
        <f aca="false">SUM(F16:F24)</f>
        <v>2450</v>
      </c>
      <c r="G25" s="16" t="n">
        <f aca="false">SUM(G16:G24)</f>
        <v>2416</v>
      </c>
      <c r="H25" s="16" t="n">
        <f aca="false">SUM(H16:H24)</f>
        <v>790</v>
      </c>
      <c r="I25" s="16" t="n">
        <f aca="false">SUM(I16:I24)</f>
        <v>716</v>
      </c>
      <c r="J25" s="16" t="n">
        <f aca="false">SUM(J16:J24)</f>
        <v>679</v>
      </c>
      <c r="K25" s="16" t="n">
        <f aca="false">SUM(K16:K24)</f>
        <v>620</v>
      </c>
      <c r="L25" s="16" t="n">
        <f aca="false">SUM(L16:L24)</f>
        <v>639</v>
      </c>
      <c r="M25" s="17" t="n">
        <f aca="false">H25/C25*100</f>
        <v>28.5198555956679</v>
      </c>
      <c r="N25" s="17" t="n">
        <f aca="false">J25/E25*100</f>
        <v>26.2872628726287</v>
      </c>
      <c r="O25" s="17" t="n">
        <f aca="false">L25/G25*100</f>
        <v>26.4486754966887</v>
      </c>
    </row>
    <row r="26" customFormat="false" ht="12.75" hidden="false" customHeight="true" outlineLevel="0" collapsed="false">
      <c r="A26" s="23"/>
      <c r="B26" s="10" t="s">
        <v>59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2.75" hidden="false" customHeight="false" outlineLevel="0" collapsed="false">
      <c r="A27" s="20" t="s">
        <v>596</v>
      </c>
      <c r="B27" s="11" t="s">
        <v>597</v>
      </c>
      <c r="C27" s="12" t="n">
        <v>663</v>
      </c>
      <c r="D27" s="12" t="n">
        <v>605</v>
      </c>
      <c r="E27" s="12" t="n">
        <v>614</v>
      </c>
      <c r="F27" s="12" t="n">
        <v>581</v>
      </c>
      <c r="G27" s="12" t="n">
        <v>590</v>
      </c>
      <c r="H27" s="12" t="n">
        <v>136</v>
      </c>
      <c r="I27" s="12" t="n">
        <v>132</v>
      </c>
      <c r="J27" s="12" t="n">
        <v>143</v>
      </c>
      <c r="K27" s="12" t="n">
        <v>124</v>
      </c>
      <c r="L27" s="12" t="n">
        <v>118</v>
      </c>
      <c r="M27" s="13" t="n">
        <f aca="false">H27/C27*100</f>
        <v>20.5128205128205</v>
      </c>
      <c r="N27" s="13" t="n">
        <f aca="false">J27/E27*100</f>
        <v>23.2899022801303</v>
      </c>
      <c r="O27" s="13" t="n">
        <f aca="false">L27/G27*100</f>
        <v>20</v>
      </c>
    </row>
    <row r="28" customFormat="false" ht="12.75" hidden="false" customHeight="false" outlineLevel="0" collapsed="false">
      <c r="A28" s="20" t="s">
        <v>598</v>
      </c>
      <c r="B28" s="11" t="s">
        <v>599</v>
      </c>
      <c r="C28" s="12" t="n">
        <v>4075</v>
      </c>
      <c r="D28" s="12" t="n">
        <v>3845</v>
      </c>
      <c r="E28" s="12" t="n">
        <v>3717</v>
      </c>
      <c r="F28" s="12" t="n">
        <v>3536</v>
      </c>
      <c r="G28" s="12" t="n">
        <v>3352</v>
      </c>
      <c r="H28" s="12" t="n">
        <v>854</v>
      </c>
      <c r="I28" s="12" t="n">
        <v>797</v>
      </c>
      <c r="J28" s="12" t="n">
        <v>795</v>
      </c>
      <c r="K28" s="12" t="n">
        <v>785</v>
      </c>
      <c r="L28" s="12" t="n">
        <v>767</v>
      </c>
      <c r="M28" s="13" t="n">
        <f aca="false">H28/C28*100</f>
        <v>20.9570552147239</v>
      </c>
      <c r="N28" s="13" t="n">
        <f aca="false">J28/E28*100</f>
        <v>21.3882163034705</v>
      </c>
      <c r="O28" s="13" t="n">
        <f aca="false">L28/G28*100</f>
        <v>22.881861575179</v>
      </c>
    </row>
    <row r="29" customFormat="false" ht="12.75" hidden="false" customHeight="false" outlineLevel="0" collapsed="false">
      <c r="A29" s="20" t="s">
        <v>600</v>
      </c>
      <c r="B29" s="11" t="s">
        <v>601</v>
      </c>
      <c r="C29" s="12" t="n">
        <v>356</v>
      </c>
      <c r="D29" s="12" t="n">
        <v>327</v>
      </c>
      <c r="E29" s="12" t="n">
        <v>326</v>
      </c>
      <c r="F29" s="12" t="n">
        <v>311</v>
      </c>
      <c r="G29" s="12" t="n">
        <v>321</v>
      </c>
      <c r="H29" s="12" t="n">
        <v>70</v>
      </c>
      <c r="I29" s="12" t="n">
        <v>62</v>
      </c>
      <c r="J29" s="12" t="n">
        <v>70</v>
      </c>
      <c r="K29" s="12" t="n">
        <v>67</v>
      </c>
      <c r="L29" s="12" t="n">
        <v>70</v>
      </c>
      <c r="M29" s="13" t="n">
        <f aca="false">H29/C29*100</f>
        <v>19.6629213483146</v>
      </c>
      <c r="N29" s="13" t="n">
        <f aca="false">J29/E29*100</f>
        <v>21.4723926380368</v>
      </c>
      <c r="O29" s="13" t="n">
        <f aca="false">L29/G29*100</f>
        <v>21.8068535825545</v>
      </c>
    </row>
    <row r="30" s="23" customFormat="true" ht="12.75" hidden="false" customHeight="false" outlineLevel="0" collapsed="false">
      <c r="B30" s="15" t="s">
        <v>57</v>
      </c>
      <c r="C30" s="16" t="n">
        <f aca="false">SUM(C27:C29)</f>
        <v>5094</v>
      </c>
      <c r="D30" s="16" t="n">
        <f aca="false">SUM(D27:D29)</f>
        <v>4777</v>
      </c>
      <c r="E30" s="16" t="n">
        <f aca="false">SUM(E27:E29)</f>
        <v>4657</v>
      </c>
      <c r="F30" s="16" t="n">
        <f aca="false">SUM(F27:F29)</f>
        <v>4428</v>
      </c>
      <c r="G30" s="16" t="n">
        <f aca="false">SUM(G27:G29)</f>
        <v>4263</v>
      </c>
      <c r="H30" s="16" t="n">
        <f aca="false">SUM(H27:H29)</f>
        <v>1060</v>
      </c>
      <c r="I30" s="16" t="n">
        <f aca="false">SUM(I27:I29)</f>
        <v>991</v>
      </c>
      <c r="J30" s="16" t="n">
        <f aca="false">SUM(J27:J29)</f>
        <v>1008</v>
      </c>
      <c r="K30" s="16" t="n">
        <f aca="false">SUM(K27:K29)</f>
        <v>976</v>
      </c>
      <c r="L30" s="16" t="n">
        <f aca="false">SUM(L27:L29)</f>
        <v>955</v>
      </c>
      <c r="M30" s="17" t="n">
        <f aca="false">H30/C30*100</f>
        <v>20.8087946603848</v>
      </c>
      <c r="N30" s="17" t="n">
        <f aca="false">J30/E30*100</f>
        <v>21.6448357311574</v>
      </c>
      <c r="O30" s="17" t="n">
        <f aca="false">L30/G30*100</f>
        <v>22.4020642739855</v>
      </c>
    </row>
    <row r="31" s="23" customFormat="true" ht="12.75" hidden="false" customHeight="false" outlineLevel="0" collapsed="false"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s="23" customFormat="true" ht="12.75" hidden="false" customHeight="false" outlineLevel="0" collapsed="false">
      <c r="B32" s="15" t="s">
        <v>108</v>
      </c>
      <c r="C32" s="16" t="n">
        <f aca="false">SUM(C14,C25,C30)</f>
        <v>10299</v>
      </c>
      <c r="D32" s="16" t="n">
        <f aca="false">SUM(D14,D25,D30)</f>
        <v>9862</v>
      </c>
      <c r="E32" s="16" t="n">
        <f aca="false">SUM(E14,E25,E30)</f>
        <v>9547</v>
      </c>
      <c r="F32" s="16" t="n">
        <f aca="false">SUM(F14,F25,F30)</f>
        <v>9105</v>
      </c>
      <c r="G32" s="16" t="n">
        <f aca="false">SUM(G14,G25,G30)</f>
        <v>8840</v>
      </c>
      <c r="H32" s="16" t="n">
        <f aca="false">SUM(H14,H25,H30)</f>
        <v>2406</v>
      </c>
      <c r="I32" s="16" t="n">
        <f aca="false">SUM(I14,I25,I30)</f>
        <v>2290</v>
      </c>
      <c r="J32" s="16" t="n">
        <f aca="false">SUM(J14,J25,J30)</f>
        <v>2211</v>
      </c>
      <c r="K32" s="16" t="n">
        <f aca="false">SUM(K14,K25,K30)</f>
        <v>2082</v>
      </c>
      <c r="L32" s="16" t="n">
        <f aca="false">SUM(L14,L25,L30)</f>
        <v>2091</v>
      </c>
      <c r="M32" s="17" t="n">
        <f aca="false">H32/C32*100</f>
        <v>23.3614914069327</v>
      </c>
      <c r="N32" s="17" t="n">
        <f aca="false">J32/E32*100</f>
        <v>23.1591075730596</v>
      </c>
      <c r="O32" s="17" t="n">
        <f aca="false">L32/G32*100</f>
        <v>23.6538461538462</v>
      </c>
    </row>
    <row r="39" s="22" customFormat="true" ht="21.75" hidden="false" customHeight="true" outlineLevel="0" collapsed="false"/>
    <row r="40" s="22" customFormat="true" ht="21.75" hidden="false" customHeight="true" outlineLevel="0" collapsed="false"/>
    <row r="48" s="23" customFormat="true" ht="11.25" hidden="false" customHeight="false" outlineLevel="0" collapsed="false"/>
    <row r="59" s="23" customFormat="true" ht="11.25" hidden="false" customHeight="false" outlineLevel="0" collapsed="false"/>
    <row r="64" s="23" customFormat="true" ht="11.25" hidden="false" customHeight="false" outlineLevel="0" collapsed="false"/>
    <row r="65" s="23" customFormat="true" ht="11.25" hidden="false" customHeight="false" outlineLevel="0" collapsed="false"/>
    <row r="66" s="23" customFormat="true" ht="11.25" hidden="false" customHeight="false" outlineLevel="0" collapsed="false"/>
  </sheetData>
  <mergeCells count="7">
    <mergeCell ref="B5:B6"/>
    <mergeCell ref="C5:G5"/>
    <mergeCell ref="H5:L5"/>
    <mergeCell ref="M5:O5"/>
    <mergeCell ref="B7:O7"/>
    <mergeCell ref="B15:O15"/>
    <mergeCell ref="B26:O2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:O13 C14:O14 M16:O30 C31:O31 M33:O41 C42:O42 C44:O44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7.85"/>
    <col collapsed="false" customWidth="true" hidden="false" outlineLevel="0" max="15" min="3" style="20" width="7.7"/>
    <col collapsed="false" customWidth="true" hidden="false" outlineLevel="0" max="16" min="16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602</v>
      </c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2" t="s">
        <v>1</v>
      </c>
      <c r="C4" s="2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2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2" customFormat="true" ht="21.75" hidden="false" customHeight="true" outlineLevel="0" collapsed="false">
      <c r="A6" s="4" t="s">
        <v>110</v>
      </c>
      <c r="B6" s="5"/>
      <c r="C6" s="6" t="n">
        <v>2012</v>
      </c>
      <c r="D6" s="6" t="n">
        <v>2013</v>
      </c>
      <c r="E6" s="6" t="n">
        <v>2014</v>
      </c>
      <c r="F6" s="6" t="n">
        <v>2015</v>
      </c>
      <c r="G6" s="6" t="n">
        <v>2016</v>
      </c>
      <c r="H6" s="6" t="n">
        <v>2012</v>
      </c>
      <c r="I6" s="6" t="n">
        <v>2013</v>
      </c>
      <c r="J6" s="6" t="n">
        <v>2014</v>
      </c>
      <c r="K6" s="6" t="n">
        <v>2015</v>
      </c>
      <c r="L6" s="6" t="n">
        <v>2016</v>
      </c>
      <c r="M6" s="7" t="n">
        <v>2012</v>
      </c>
      <c r="N6" s="8" t="s">
        <v>7</v>
      </c>
      <c r="O6" s="7" t="n">
        <v>2016</v>
      </c>
    </row>
    <row r="7" customFormat="false" ht="12.75" hidden="false" customHeight="true" outlineLevel="0" collapsed="false">
      <c r="A7" s="23"/>
      <c r="B7" s="24" t="s">
        <v>60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false" outlineLevel="0" collapsed="false">
      <c r="A8" s="20" t="s">
        <v>604</v>
      </c>
      <c r="B8" s="11" t="s">
        <v>605</v>
      </c>
      <c r="C8" s="12" t="n">
        <v>149</v>
      </c>
      <c r="D8" s="12" t="n">
        <v>148</v>
      </c>
      <c r="E8" s="12" t="n">
        <v>135</v>
      </c>
      <c r="F8" s="12" t="n">
        <v>129</v>
      </c>
      <c r="G8" s="12" t="n">
        <v>129</v>
      </c>
      <c r="H8" s="12" t="n">
        <v>22</v>
      </c>
      <c r="I8" s="12" t="n">
        <v>28</v>
      </c>
      <c r="J8" s="12" t="n">
        <v>24</v>
      </c>
      <c r="K8" s="12" t="n">
        <v>22</v>
      </c>
      <c r="L8" s="12" t="n">
        <v>18</v>
      </c>
      <c r="M8" s="13" t="n">
        <f aca="false">H8/C8*100</f>
        <v>14.7651006711409</v>
      </c>
      <c r="N8" s="13" t="n">
        <f aca="false">J8/E8*100</f>
        <v>17.7777777777778</v>
      </c>
      <c r="O8" s="13" t="n">
        <f aca="false">L8/G8*100</f>
        <v>13.953488372093</v>
      </c>
    </row>
    <row r="9" customFormat="false" ht="12.75" hidden="false" customHeight="false" outlineLevel="0" collapsed="false">
      <c r="A9" s="20" t="s">
        <v>606</v>
      </c>
      <c r="B9" s="11" t="s">
        <v>607</v>
      </c>
      <c r="C9" s="12" t="n">
        <v>2505</v>
      </c>
      <c r="D9" s="12" t="n">
        <v>2439</v>
      </c>
      <c r="E9" s="12" t="n">
        <v>2372</v>
      </c>
      <c r="F9" s="12" t="n">
        <v>2273</v>
      </c>
      <c r="G9" s="12" t="n">
        <v>2130</v>
      </c>
      <c r="H9" s="12" t="n">
        <v>483</v>
      </c>
      <c r="I9" s="12" t="n">
        <v>474</v>
      </c>
      <c r="J9" s="12" t="n">
        <v>434</v>
      </c>
      <c r="K9" s="12" t="n">
        <v>385</v>
      </c>
      <c r="L9" s="12" t="n">
        <v>344</v>
      </c>
      <c r="M9" s="13" t="n">
        <f aca="false">H9/C9*100</f>
        <v>19.2814371257485</v>
      </c>
      <c r="N9" s="13" t="n">
        <f aca="false">J9/E9*100</f>
        <v>18.2967959527825</v>
      </c>
      <c r="O9" s="13" t="n">
        <f aca="false">L9/G9*100</f>
        <v>16.150234741784</v>
      </c>
    </row>
    <row r="10" customFormat="false" ht="12.75" hidden="false" customHeight="false" outlineLevel="0" collapsed="false">
      <c r="A10" s="20" t="s">
        <v>608</v>
      </c>
      <c r="B10" s="11" t="s">
        <v>609</v>
      </c>
      <c r="C10" s="12" t="n">
        <v>195</v>
      </c>
      <c r="D10" s="12" t="n">
        <v>189</v>
      </c>
      <c r="E10" s="12" t="n">
        <v>199</v>
      </c>
      <c r="F10" s="12" t="n">
        <v>176</v>
      </c>
      <c r="G10" s="12" t="n">
        <v>188</v>
      </c>
      <c r="H10" s="12" t="n">
        <v>36</v>
      </c>
      <c r="I10" s="12" t="n">
        <v>44</v>
      </c>
      <c r="J10" s="12" t="n">
        <v>44</v>
      </c>
      <c r="K10" s="12" t="n">
        <v>32</v>
      </c>
      <c r="L10" s="12" t="n">
        <v>34</v>
      </c>
      <c r="M10" s="13" t="n">
        <f aca="false">H10/C10*100</f>
        <v>18.4615384615385</v>
      </c>
      <c r="N10" s="13" t="n">
        <f aca="false">J10/E10*100</f>
        <v>22.1105527638191</v>
      </c>
      <c r="O10" s="13" t="n">
        <f aca="false">L10/G10*100</f>
        <v>18.0851063829787</v>
      </c>
    </row>
    <row r="11" customFormat="false" ht="12.75" hidden="false" customHeight="false" outlineLevel="0" collapsed="false">
      <c r="A11" s="20" t="s">
        <v>610</v>
      </c>
      <c r="B11" s="11" t="s">
        <v>611</v>
      </c>
      <c r="C11" s="12" t="n">
        <v>44</v>
      </c>
      <c r="D11" s="12" t="n">
        <v>35</v>
      </c>
      <c r="E11" s="12" t="n">
        <v>36</v>
      </c>
      <c r="F11" s="12" t="n">
        <v>30</v>
      </c>
      <c r="G11" s="12" t="n">
        <v>20</v>
      </c>
      <c r="H11" s="12" t="n">
        <v>10</v>
      </c>
      <c r="I11" s="12" t="n">
        <v>7</v>
      </c>
      <c r="J11" s="12" t="n">
        <v>7</v>
      </c>
      <c r="K11" s="12" t="n">
        <v>3</v>
      </c>
      <c r="L11" s="12" t="n">
        <v>2</v>
      </c>
      <c r="M11" s="13" t="n">
        <f aca="false">H11/C11*100</f>
        <v>22.7272727272727</v>
      </c>
      <c r="N11" s="13" t="n">
        <f aca="false">J11/E11*100</f>
        <v>19.4444444444444</v>
      </c>
      <c r="O11" s="13" t="n">
        <f aca="false">L11/G11*100</f>
        <v>10</v>
      </c>
    </row>
    <row r="12" customFormat="false" ht="12.75" hidden="false" customHeight="false" outlineLevel="0" collapsed="false">
      <c r="A12" s="20" t="s">
        <v>612</v>
      </c>
      <c r="B12" s="11" t="s">
        <v>613</v>
      </c>
      <c r="C12" s="12" t="n">
        <v>71</v>
      </c>
      <c r="D12" s="12" t="n">
        <v>68</v>
      </c>
      <c r="E12" s="12" t="n">
        <v>69</v>
      </c>
      <c r="F12" s="12" t="n">
        <v>55</v>
      </c>
      <c r="G12" s="12" t="n">
        <v>53</v>
      </c>
      <c r="H12" s="12" t="n">
        <v>12</v>
      </c>
      <c r="I12" s="12" t="n">
        <v>12</v>
      </c>
      <c r="J12" s="12" t="n">
        <v>14</v>
      </c>
      <c r="K12" s="12" t="n">
        <v>12</v>
      </c>
      <c r="L12" s="12" t="n">
        <v>7</v>
      </c>
      <c r="M12" s="13" t="n">
        <f aca="false">H12/C12*100</f>
        <v>16.9014084507042</v>
      </c>
      <c r="N12" s="13" t="n">
        <f aca="false">J12/E12*100</f>
        <v>20.2898550724638</v>
      </c>
      <c r="O12" s="13" t="n">
        <f aca="false">L12/G12*100</f>
        <v>13.2075471698113</v>
      </c>
    </row>
    <row r="13" customFormat="false" ht="12.75" hidden="false" customHeight="false" outlineLevel="0" collapsed="false">
      <c r="A13" s="20" t="s">
        <v>614</v>
      </c>
      <c r="B13" s="11" t="s">
        <v>615</v>
      </c>
      <c r="C13" s="12" t="n">
        <v>38</v>
      </c>
      <c r="D13" s="12" t="n">
        <v>32</v>
      </c>
      <c r="E13" s="12" t="n">
        <v>38</v>
      </c>
      <c r="F13" s="12" t="n">
        <v>44</v>
      </c>
      <c r="G13" s="12" t="n">
        <v>42</v>
      </c>
      <c r="H13" s="12" t="n">
        <v>5</v>
      </c>
      <c r="I13" s="12" t="n">
        <v>4</v>
      </c>
      <c r="J13" s="12" t="n">
        <v>7</v>
      </c>
      <c r="K13" s="12" t="n">
        <v>7</v>
      </c>
      <c r="L13" s="12" t="n">
        <v>8</v>
      </c>
      <c r="M13" s="13" t="n">
        <f aca="false">H13/C13*100</f>
        <v>13.1578947368421</v>
      </c>
      <c r="N13" s="13" t="n">
        <f aca="false">J13/E13*100</f>
        <v>18.4210526315789</v>
      </c>
      <c r="O13" s="13" t="n">
        <f aca="false">L13/G13*100</f>
        <v>19.047619047619</v>
      </c>
    </row>
    <row r="14" s="23" customFormat="true" ht="12.75" hidden="false" customHeight="false" outlineLevel="0" collapsed="false">
      <c r="B14" s="15" t="s">
        <v>57</v>
      </c>
      <c r="C14" s="16" t="n">
        <f aca="false">SUM(C8:C13)</f>
        <v>3002</v>
      </c>
      <c r="D14" s="16" t="n">
        <f aca="false">SUM(D8:D13)</f>
        <v>2911</v>
      </c>
      <c r="E14" s="16" t="n">
        <f aca="false">SUM(E8:E13)</f>
        <v>2849</v>
      </c>
      <c r="F14" s="16" t="n">
        <f aca="false">SUM(F8:F13)</f>
        <v>2707</v>
      </c>
      <c r="G14" s="16" t="n">
        <f aca="false">SUM(G8:G13)</f>
        <v>2562</v>
      </c>
      <c r="H14" s="16" t="n">
        <f aca="false">SUM(H8:H13)</f>
        <v>568</v>
      </c>
      <c r="I14" s="16" t="n">
        <f aca="false">SUM(I8:I13)</f>
        <v>569</v>
      </c>
      <c r="J14" s="16" t="n">
        <f aca="false">SUM(J8:J13)</f>
        <v>530</v>
      </c>
      <c r="K14" s="16" t="n">
        <f aca="false">SUM(K8:K13)</f>
        <v>461</v>
      </c>
      <c r="L14" s="16" t="n">
        <f aca="false">SUM(L8:L13)</f>
        <v>413</v>
      </c>
      <c r="M14" s="17" t="n">
        <f aca="false">H14/C14*100</f>
        <v>18.9207195203198</v>
      </c>
      <c r="N14" s="17" t="n">
        <f aca="false">J14/E14*100</f>
        <v>18.6030186030186</v>
      </c>
      <c r="O14" s="17" t="n">
        <f aca="false">L14/G14*100</f>
        <v>16.120218579235</v>
      </c>
    </row>
    <row r="15" customFormat="false" ht="12.75" hidden="false" customHeight="true" outlineLevel="0" collapsed="false">
      <c r="B15" s="24" t="s">
        <v>616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2.75" hidden="false" customHeight="false" outlineLevel="0" collapsed="false">
      <c r="A16" s="20" t="s">
        <v>617</v>
      </c>
      <c r="B16" s="11" t="s">
        <v>618</v>
      </c>
      <c r="C16" s="12" t="n">
        <v>371</v>
      </c>
      <c r="D16" s="12" t="n">
        <v>356</v>
      </c>
      <c r="E16" s="12" t="n">
        <v>338</v>
      </c>
      <c r="F16" s="12" t="n">
        <v>311</v>
      </c>
      <c r="G16" s="12" t="n">
        <v>287</v>
      </c>
      <c r="H16" s="12" t="n">
        <v>47</v>
      </c>
      <c r="I16" s="12" t="n">
        <v>54</v>
      </c>
      <c r="J16" s="12" t="n">
        <v>44</v>
      </c>
      <c r="K16" s="12" t="n">
        <v>32</v>
      </c>
      <c r="L16" s="12" t="n">
        <v>29</v>
      </c>
      <c r="M16" s="13" t="n">
        <f aca="false">H16/C16*100</f>
        <v>12.6684636118598</v>
      </c>
      <c r="N16" s="13" t="n">
        <f aca="false">J16/E16*100</f>
        <v>13.0177514792899</v>
      </c>
      <c r="O16" s="13" t="n">
        <f aca="false">L16/G16*100</f>
        <v>10.1045296167247</v>
      </c>
    </row>
    <row r="17" customFormat="false" ht="12.75" hidden="false" customHeight="false" outlineLevel="0" collapsed="false">
      <c r="A17" s="20" t="s">
        <v>619</v>
      </c>
      <c r="B17" s="18" t="s">
        <v>620</v>
      </c>
      <c r="C17" s="12" t="n">
        <v>164</v>
      </c>
      <c r="D17" s="12" t="n">
        <v>167</v>
      </c>
      <c r="E17" s="12" t="n">
        <v>160</v>
      </c>
      <c r="F17" s="12" t="n">
        <v>154</v>
      </c>
      <c r="G17" s="12" t="n">
        <v>153</v>
      </c>
      <c r="H17" s="12" t="n">
        <v>33</v>
      </c>
      <c r="I17" s="12" t="n">
        <v>36</v>
      </c>
      <c r="J17" s="12" t="n">
        <v>29</v>
      </c>
      <c r="K17" s="12" t="n">
        <v>21</v>
      </c>
      <c r="L17" s="12" t="n">
        <v>15</v>
      </c>
      <c r="M17" s="13" t="n">
        <f aca="false">H17/C17*100</f>
        <v>20.1219512195122</v>
      </c>
      <c r="N17" s="13" t="n">
        <f aca="false">J17/E17*100</f>
        <v>18.125</v>
      </c>
      <c r="O17" s="13" t="n">
        <f aca="false">L17/G17*100</f>
        <v>9.80392156862745</v>
      </c>
    </row>
    <row r="18" customFormat="false" ht="12.75" hidden="false" customHeight="false" outlineLevel="0" collapsed="false">
      <c r="A18" s="20" t="s">
        <v>621</v>
      </c>
      <c r="B18" s="11" t="s">
        <v>622</v>
      </c>
      <c r="C18" s="12" t="n">
        <v>115</v>
      </c>
      <c r="D18" s="12" t="n">
        <v>113</v>
      </c>
      <c r="E18" s="12" t="n">
        <v>121</v>
      </c>
      <c r="F18" s="12" t="n">
        <v>125</v>
      </c>
      <c r="G18" s="12" t="n">
        <v>96</v>
      </c>
      <c r="H18" s="12" t="n">
        <v>46</v>
      </c>
      <c r="I18" s="12" t="n">
        <v>36</v>
      </c>
      <c r="J18" s="12" t="n">
        <v>35</v>
      </c>
      <c r="K18" s="12" t="n">
        <v>34</v>
      </c>
      <c r="L18" s="12" t="n">
        <v>27</v>
      </c>
      <c r="M18" s="13" t="n">
        <f aca="false">H18/C18*100</f>
        <v>40</v>
      </c>
      <c r="N18" s="13" t="n">
        <f aca="false">J18/E18*100</f>
        <v>28.9256198347107</v>
      </c>
      <c r="O18" s="13" t="n">
        <f aca="false">L18/G18*100</f>
        <v>28.125</v>
      </c>
    </row>
    <row r="19" customFormat="false" ht="12.75" hidden="false" customHeight="false" outlineLevel="0" collapsed="false">
      <c r="A19" s="20" t="s">
        <v>623</v>
      </c>
      <c r="B19" s="11" t="s">
        <v>624</v>
      </c>
      <c r="C19" s="12" t="n">
        <v>37</v>
      </c>
      <c r="D19" s="12" t="n">
        <v>34</v>
      </c>
      <c r="E19" s="12" t="n">
        <v>35</v>
      </c>
      <c r="F19" s="12" t="n">
        <v>33</v>
      </c>
      <c r="G19" s="12" t="n">
        <v>34</v>
      </c>
      <c r="H19" s="12" t="n">
        <v>11</v>
      </c>
      <c r="I19" s="12" t="n">
        <v>10</v>
      </c>
      <c r="J19" s="12" t="n">
        <v>7</v>
      </c>
      <c r="K19" s="12" t="n">
        <v>8</v>
      </c>
      <c r="L19" s="12" t="n">
        <v>9</v>
      </c>
      <c r="M19" s="13" t="n">
        <f aca="false">H19/C19*100</f>
        <v>29.7297297297297</v>
      </c>
      <c r="N19" s="13" t="n">
        <f aca="false">J19/E19*100</f>
        <v>20</v>
      </c>
      <c r="O19" s="13" t="n">
        <f aca="false">L19/G19*100</f>
        <v>26.4705882352941</v>
      </c>
    </row>
    <row r="20" customFormat="false" ht="12.75" hidden="false" customHeight="false" outlineLevel="0" collapsed="false">
      <c r="A20" s="20" t="s">
        <v>625</v>
      </c>
      <c r="B20" s="11" t="s">
        <v>626</v>
      </c>
      <c r="C20" s="12" t="n">
        <v>3199</v>
      </c>
      <c r="D20" s="12" t="n">
        <v>3107</v>
      </c>
      <c r="E20" s="12" t="n">
        <v>2995</v>
      </c>
      <c r="F20" s="12" t="n">
        <v>2887</v>
      </c>
      <c r="G20" s="12" t="n">
        <v>2806</v>
      </c>
      <c r="H20" s="12" t="n">
        <v>654</v>
      </c>
      <c r="I20" s="12" t="n">
        <v>751</v>
      </c>
      <c r="J20" s="12" t="n">
        <v>707</v>
      </c>
      <c r="K20" s="12" t="n">
        <v>644</v>
      </c>
      <c r="L20" s="12" t="n">
        <v>575</v>
      </c>
      <c r="M20" s="13" t="n">
        <f aca="false">H20/C20*100</f>
        <v>20.4438887152235</v>
      </c>
      <c r="N20" s="13" t="n">
        <f aca="false">J20/E20*100</f>
        <v>23.6060100166945</v>
      </c>
      <c r="O20" s="13" t="n">
        <f aca="false">L20/G20*100</f>
        <v>20.4918032786885</v>
      </c>
    </row>
    <row r="21" customFormat="false" ht="12.75" hidden="false" customHeight="false" outlineLevel="0" collapsed="false">
      <c r="A21" s="20" t="s">
        <v>627</v>
      </c>
      <c r="B21" s="11" t="s">
        <v>628</v>
      </c>
      <c r="C21" s="12" t="n">
        <v>408</v>
      </c>
      <c r="D21" s="12" t="n">
        <v>370</v>
      </c>
      <c r="E21" s="12" t="n">
        <v>367</v>
      </c>
      <c r="F21" s="12" t="n">
        <v>344</v>
      </c>
      <c r="G21" s="12" t="n">
        <v>314</v>
      </c>
      <c r="H21" s="12" t="n">
        <v>75</v>
      </c>
      <c r="I21" s="12" t="n">
        <v>70</v>
      </c>
      <c r="J21" s="12" t="n">
        <v>67</v>
      </c>
      <c r="K21" s="12" t="n">
        <v>63</v>
      </c>
      <c r="L21" s="12" t="n">
        <v>50</v>
      </c>
      <c r="M21" s="13" t="n">
        <f aca="false">H21/C21*100</f>
        <v>18.3823529411765</v>
      </c>
      <c r="N21" s="13" t="n">
        <f aca="false">J21/E21*100</f>
        <v>18.2561307901907</v>
      </c>
      <c r="O21" s="13" t="n">
        <f aca="false">L21/G21*100</f>
        <v>15.9235668789809</v>
      </c>
    </row>
    <row r="22" customFormat="false" ht="12.75" hidden="false" customHeight="false" outlineLevel="0" collapsed="false">
      <c r="A22" s="20" t="s">
        <v>629</v>
      </c>
      <c r="B22" s="11" t="s">
        <v>630</v>
      </c>
      <c r="C22" s="12" t="n">
        <v>92</v>
      </c>
      <c r="D22" s="12" t="n">
        <v>91</v>
      </c>
      <c r="E22" s="12" t="n">
        <v>84</v>
      </c>
      <c r="F22" s="12" t="n">
        <v>75</v>
      </c>
      <c r="G22" s="12" t="n">
        <v>87</v>
      </c>
      <c r="H22" s="12" t="n">
        <v>48</v>
      </c>
      <c r="I22" s="12" t="n">
        <v>44</v>
      </c>
      <c r="J22" s="12" t="n">
        <v>37</v>
      </c>
      <c r="K22" s="12" t="n">
        <v>33</v>
      </c>
      <c r="L22" s="12" t="n">
        <v>46</v>
      </c>
      <c r="M22" s="13" t="n">
        <f aca="false">H22/C22*100</f>
        <v>52.1739130434783</v>
      </c>
      <c r="N22" s="13" t="n">
        <f aca="false">J22/E22*100</f>
        <v>44.047619047619</v>
      </c>
      <c r="O22" s="13" t="n">
        <f aca="false">L22/G22*100</f>
        <v>52.8735632183908</v>
      </c>
    </row>
    <row r="23" customFormat="false" ht="12.75" hidden="false" customHeight="false" outlineLevel="0" collapsed="false">
      <c r="A23" s="20" t="s">
        <v>631</v>
      </c>
      <c r="B23" s="11" t="s">
        <v>632</v>
      </c>
      <c r="C23" s="12" t="n">
        <v>298</v>
      </c>
      <c r="D23" s="12" t="n">
        <v>284</v>
      </c>
      <c r="E23" s="12" t="n">
        <v>255</v>
      </c>
      <c r="F23" s="12" t="n">
        <v>258</v>
      </c>
      <c r="G23" s="12" t="n">
        <v>237</v>
      </c>
      <c r="H23" s="12" t="n">
        <v>98</v>
      </c>
      <c r="I23" s="12" t="n">
        <v>96</v>
      </c>
      <c r="J23" s="12" t="n">
        <v>81</v>
      </c>
      <c r="K23" s="12" t="n">
        <v>81</v>
      </c>
      <c r="L23" s="12" t="n">
        <v>66</v>
      </c>
      <c r="M23" s="13" t="n">
        <f aca="false">H23/C23*100</f>
        <v>32.8859060402685</v>
      </c>
      <c r="N23" s="13" t="n">
        <f aca="false">J23/E23*100</f>
        <v>31.7647058823529</v>
      </c>
      <c r="O23" s="13" t="n">
        <f aca="false">L23/G23*100</f>
        <v>27.8481012658228</v>
      </c>
    </row>
    <row r="24" customFormat="false" ht="12.75" hidden="false" customHeight="false" outlineLevel="0" collapsed="false">
      <c r="A24" s="20" t="s">
        <v>633</v>
      </c>
      <c r="B24" s="11" t="s">
        <v>634</v>
      </c>
      <c r="C24" s="12" t="n">
        <v>108</v>
      </c>
      <c r="D24" s="12" t="n">
        <v>111</v>
      </c>
      <c r="E24" s="12" t="n">
        <v>103</v>
      </c>
      <c r="F24" s="12" t="n">
        <v>103</v>
      </c>
      <c r="G24" s="12" t="n">
        <v>93</v>
      </c>
      <c r="H24" s="12" t="n">
        <v>29</v>
      </c>
      <c r="I24" s="12" t="n">
        <v>29</v>
      </c>
      <c r="J24" s="12" t="n">
        <v>24</v>
      </c>
      <c r="K24" s="12" t="n">
        <v>18</v>
      </c>
      <c r="L24" s="12" t="n">
        <v>19</v>
      </c>
      <c r="M24" s="13" t="n">
        <f aca="false">H24/C24*100</f>
        <v>26.8518518518519</v>
      </c>
      <c r="N24" s="13" t="n">
        <f aca="false">J24/E24*100</f>
        <v>23.3009708737864</v>
      </c>
      <c r="O24" s="13" t="n">
        <f aca="false">L24/G24*100</f>
        <v>20.4301075268817</v>
      </c>
    </row>
    <row r="25" customFormat="false" ht="12.75" hidden="false" customHeight="false" outlineLevel="0" collapsed="false">
      <c r="A25" s="20" t="s">
        <v>635</v>
      </c>
      <c r="B25" s="18" t="s">
        <v>636</v>
      </c>
      <c r="C25" s="12" t="n">
        <v>15</v>
      </c>
      <c r="D25" s="12" t="n">
        <v>10</v>
      </c>
      <c r="E25" s="12" t="n">
        <v>12</v>
      </c>
      <c r="F25" s="12" t="n">
        <v>9</v>
      </c>
      <c r="G25" s="12" t="n">
        <v>8</v>
      </c>
      <c r="H25" s="12" t="n">
        <v>1</v>
      </c>
      <c r="I25" s="12" t="n">
        <v>1</v>
      </c>
      <c r="J25" s="12" t="n">
        <v>2</v>
      </c>
      <c r="K25" s="12" t="n">
        <v>1</v>
      </c>
      <c r="L25" s="12" t="n">
        <v>1</v>
      </c>
      <c r="M25" s="13" t="n">
        <f aca="false">H25/C25*100</f>
        <v>6.66666666666667</v>
      </c>
      <c r="N25" s="13" t="n">
        <f aca="false">J25/E25*100</f>
        <v>16.6666666666667</v>
      </c>
      <c r="O25" s="13" t="n">
        <f aca="false">L25/G25*100</f>
        <v>12.5</v>
      </c>
    </row>
    <row r="26" customFormat="false" ht="12.75" hidden="false" customHeight="false" outlineLevel="0" collapsed="false">
      <c r="A26" s="20" t="s">
        <v>637</v>
      </c>
      <c r="B26" s="11" t="s">
        <v>638</v>
      </c>
      <c r="C26" s="12" t="n">
        <v>158</v>
      </c>
      <c r="D26" s="12" t="n">
        <v>157</v>
      </c>
      <c r="E26" s="12" t="n">
        <v>147</v>
      </c>
      <c r="F26" s="12" t="n">
        <v>134</v>
      </c>
      <c r="G26" s="12" t="n">
        <v>141</v>
      </c>
      <c r="H26" s="12" t="n">
        <v>41</v>
      </c>
      <c r="I26" s="12" t="n">
        <v>46</v>
      </c>
      <c r="J26" s="12" t="n">
        <v>34</v>
      </c>
      <c r="K26" s="12" t="n">
        <v>26</v>
      </c>
      <c r="L26" s="12" t="n">
        <v>31</v>
      </c>
      <c r="M26" s="13" t="n">
        <f aca="false">H26/C26*100</f>
        <v>25.9493670886076</v>
      </c>
      <c r="N26" s="13" t="n">
        <f aca="false">J26/E26*100</f>
        <v>23.1292517006803</v>
      </c>
      <c r="O26" s="13" t="n">
        <f aca="false">L26/G26*100</f>
        <v>21.9858156028369</v>
      </c>
    </row>
    <row r="27" customFormat="false" ht="12.75" hidden="false" customHeight="false" outlineLevel="0" collapsed="false">
      <c r="A27" s="20" t="s">
        <v>639</v>
      </c>
      <c r="B27" s="11" t="s">
        <v>640</v>
      </c>
      <c r="C27" s="12" t="n">
        <v>14</v>
      </c>
      <c r="D27" s="12" t="n">
        <v>11</v>
      </c>
      <c r="E27" s="12" t="n">
        <v>7</v>
      </c>
      <c r="F27" s="12" t="n">
        <v>12</v>
      </c>
      <c r="G27" s="12" t="n">
        <v>9</v>
      </c>
      <c r="H27" s="12" t="n">
        <v>4</v>
      </c>
      <c r="I27" s="12" t="n">
        <v>2</v>
      </c>
      <c r="J27" s="12" t="n">
        <v>0</v>
      </c>
      <c r="K27" s="12" t="n">
        <v>4</v>
      </c>
      <c r="L27" s="12" t="n">
        <v>5</v>
      </c>
      <c r="M27" s="13" t="n">
        <f aca="false">H27/C27*100</f>
        <v>28.5714285714286</v>
      </c>
      <c r="N27" s="13" t="n">
        <f aca="false">J27/E27*100</f>
        <v>0</v>
      </c>
      <c r="O27" s="13" t="n">
        <f aca="false">L27/G27*100</f>
        <v>55.5555555555556</v>
      </c>
    </row>
    <row r="28" customFormat="false" ht="12.75" hidden="false" customHeight="false" outlineLevel="0" collapsed="false">
      <c r="A28" s="20" t="s">
        <v>641</v>
      </c>
      <c r="B28" s="11" t="s">
        <v>642</v>
      </c>
      <c r="C28" s="12" t="n">
        <v>43</v>
      </c>
      <c r="D28" s="12" t="n">
        <v>35</v>
      </c>
      <c r="E28" s="12" t="n">
        <v>34</v>
      </c>
      <c r="F28" s="12" t="n">
        <v>32</v>
      </c>
      <c r="G28" s="12" t="n">
        <v>30</v>
      </c>
      <c r="H28" s="12" t="n">
        <v>5</v>
      </c>
      <c r="I28" s="12" t="n">
        <v>6</v>
      </c>
      <c r="J28" s="12" t="n">
        <v>7</v>
      </c>
      <c r="K28" s="12" t="n">
        <v>9</v>
      </c>
      <c r="L28" s="12" t="n">
        <v>7</v>
      </c>
      <c r="M28" s="13" t="n">
        <f aca="false">H28/C28*100</f>
        <v>11.6279069767442</v>
      </c>
      <c r="N28" s="13" t="n">
        <f aca="false">J28/E28*100</f>
        <v>20.5882352941176</v>
      </c>
      <c r="O28" s="13" t="n">
        <f aca="false">L28/G28*100</f>
        <v>23.3333333333333</v>
      </c>
    </row>
    <row r="29" customFormat="false" ht="12.75" hidden="false" customHeight="false" outlineLevel="0" collapsed="false">
      <c r="A29" s="20" t="s">
        <v>643</v>
      </c>
      <c r="B29" s="11" t="s">
        <v>644</v>
      </c>
      <c r="C29" s="12" t="n">
        <v>112</v>
      </c>
      <c r="D29" s="12" t="n">
        <v>111</v>
      </c>
      <c r="E29" s="12" t="n">
        <v>114</v>
      </c>
      <c r="F29" s="12" t="n">
        <v>103</v>
      </c>
      <c r="G29" s="12" t="n">
        <v>111</v>
      </c>
      <c r="H29" s="12" t="n">
        <v>37</v>
      </c>
      <c r="I29" s="12" t="n">
        <v>41</v>
      </c>
      <c r="J29" s="12" t="n">
        <v>44</v>
      </c>
      <c r="K29" s="12" t="n">
        <v>32</v>
      </c>
      <c r="L29" s="12" t="n">
        <v>32</v>
      </c>
      <c r="M29" s="13" t="n">
        <f aca="false">H29/C29*100</f>
        <v>33.0357142857143</v>
      </c>
      <c r="N29" s="13" t="n">
        <f aca="false">J29/E29*100</f>
        <v>38.5964912280702</v>
      </c>
      <c r="O29" s="13" t="n">
        <f aca="false">L29/G29*100</f>
        <v>28.8288288288288</v>
      </c>
    </row>
    <row r="30" customFormat="false" ht="12.75" hidden="false" customHeight="false" outlineLevel="0" collapsed="false">
      <c r="A30" s="20" t="s">
        <v>645</v>
      </c>
      <c r="B30" s="11" t="s">
        <v>646</v>
      </c>
      <c r="C30" s="12" t="n">
        <v>31</v>
      </c>
      <c r="D30" s="12" t="n">
        <v>30</v>
      </c>
      <c r="E30" s="12" t="n">
        <v>22</v>
      </c>
      <c r="F30" s="12" t="n">
        <v>17</v>
      </c>
      <c r="G30" s="12" t="n">
        <v>14</v>
      </c>
      <c r="H30" s="12" t="n">
        <v>3</v>
      </c>
      <c r="I30" s="12" t="n">
        <v>3</v>
      </c>
      <c r="J30" s="12" t="n">
        <v>2</v>
      </c>
      <c r="K30" s="12" t="n">
        <v>0</v>
      </c>
      <c r="L30" s="12" t="n">
        <v>0</v>
      </c>
      <c r="M30" s="13" t="n">
        <f aca="false">H30/C30*100</f>
        <v>9.67741935483871</v>
      </c>
      <c r="N30" s="13" t="n">
        <f aca="false">J30/E30*100</f>
        <v>9.09090909090909</v>
      </c>
      <c r="O30" s="13" t="n">
        <f aca="false">L30/G30*100</f>
        <v>0</v>
      </c>
    </row>
    <row r="31" s="23" customFormat="true" ht="12.75" hidden="false" customHeight="false" outlineLevel="0" collapsed="false">
      <c r="B31" s="15" t="s">
        <v>57</v>
      </c>
      <c r="C31" s="16" t="n">
        <f aca="false">SUM(C16:C30)</f>
        <v>5165</v>
      </c>
      <c r="D31" s="16" t="n">
        <f aca="false">SUM(D16:D30)</f>
        <v>4987</v>
      </c>
      <c r="E31" s="16" t="n">
        <f aca="false">SUM(E16:E30)</f>
        <v>4794</v>
      </c>
      <c r="F31" s="16" t="n">
        <f aca="false">SUM(F16:F30)</f>
        <v>4597</v>
      </c>
      <c r="G31" s="16" t="n">
        <f aca="false">SUM(G16:G30)</f>
        <v>4420</v>
      </c>
      <c r="H31" s="16" t="n">
        <f aca="false">SUM(H16:H30)</f>
        <v>1132</v>
      </c>
      <c r="I31" s="16" t="n">
        <f aca="false">SUM(I16:I30)</f>
        <v>1225</v>
      </c>
      <c r="J31" s="16" t="n">
        <f aca="false">SUM(J16:J30)</f>
        <v>1120</v>
      </c>
      <c r="K31" s="16" t="n">
        <f aca="false">SUM(K16:K30)</f>
        <v>1006</v>
      </c>
      <c r="L31" s="16" t="n">
        <f aca="false">SUM(L16:L30)</f>
        <v>912</v>
      </c>
      <c r="M31" s="17" t="n">
        <f aca="false">H31/C31*100</f>
        <v>21.9167473378509</v>
      </c>
      <c r="N31" s="17" t="n">
        <f aca="false">J31/E31*100</f>
        <v>23.3625365039633</v>
      </c>
      <c r="O31" s="17" t="n">
        <f aca="false">L31/G31*100</f>
        <v>20.6334841628959</v>
      </c>
    </row>
    <row r="32" customFormat="false" ht="12.75" hidden="false" customHeight="true" outlineLevel="0" collapsed="false">
      <c r="B32" s="24" t="s">
        <v>647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0" t="s">
        <v>648</v>
      </c>
      <c r="B33" s="11" t="s">
        <v>649</v>
      </c>
      <c r="C33" s="12" t="n">
        <v>108</v>
      </c>
      <c r="D33" s="12" t="n">
        <v>93</v>
      </c>
      <c r="E33" s="12" t="n">
        <v>88</v>
      </c>
      <c r="F33" s="12" t="n">
        <v>89</v>
      </c>
      <c r="G33" s="12" t="n">
        <v>80</v>
      </c>
      <c r="H33" s="12" t="n">
        <v>10</v>
      </c>
      <c r="I33" s="12" t="n">
        <v>6</v>
      </c>
      <c r="J33" s="12" t="n">
        <v>4</v>
      </c>
      <c r="K33" s="12" t="n">
        <v>6</v>
      </c>
      <c r="L33" s="12" t="n">
        <v>9</v>
      </c>
      <c r="M33" s="13" t="n">
        <f aca="false">H33/C33*100</f>
        <v>9.25925925925926</v>
      </c>
      <c r="N33" s="13" t="n">
        <f aca="false">J33/E33*100</f>
        <v>4.54545454545455</v>
      </c>
      <c r="O33" s="13" t="n">
        <f aca="false">L33/G33*100</f>
        <v>11.25</v>
      </c>
    </row>
    <row r="34" customFormat="false" ht="12.75" hidden="false" customHeight="false" outlineLevel="0" collapsed="false">
      <c r="A34" s="20" t="s">
        <v>650</v>
      </c>
      <c r="B34" s="11" t="s">
        <v>651</v>
      </c>
      <c r="C34" s="12" t="n">
        <v>743</v>
      </c>
      <c r="D34" s="12" t="n">
        <v>726</v>
      </c>
      <c r="E34" s="12" t="n">
        <v>660</v>
      </c>
      <c r="F34" s="12" t="n">
        <v>644</v>
      </c>
      <c r="G34" s="12" t="n">
        <v>621</v>
      </c>
      <c r="H34" s="12" t="n">
        <v>126</v>
      </c>
      <c r="I34" s="12" t="n">
        <v>108</v>
      </c>
      <c r="J34" s="12" t="n">
        <v>88</v>
      </c>
      <c r="K34" s="12" t="n">
        <v>82</v>
      </c>
      <c r="L34" s="12" t="n">
        <v>89</v>
      </c>
      <c r="M34" s="13" t="n">
        <f aca="false">H34/C34*100</f>
        <v>16.9582772543742</v>
      </c>
      <c r="N34" s="13" t="n">
        <f aca="false">J34/E34*100</f>
        <v>13.3333333333333</v>
      </c>
      <c r="O34" s="13" t="n">
        <f aca="false">L34/G34*100</f>
        <v>14.3317230273752</v>
      </c>
    </row>
    <row r="35" customFormat="false" ht="12.75" hidden="false" customHeight="false" outlineLevel="0" collapsed="false">
      <c r="A35" s="20" t="s">
        <v>652</v>
      </c>
      <c r="B35" s="11" t="s">
        <v>653</v>
      </c>
      <c r="C35" s="12" t="n">
        <v>313</v>
      </c>
      <c r="D35" s="12" t="n">
        <v>297</v>
      </c>
      <c r="E35" s="12" t="n">
        <v>294</v>
      </c>
      <c r="F35" s="12" t="n">
        <v>291</v>
      </c>
      <c r="G35" s="12" t="n">
        <v>272</v>
      </c>
      <c r="H35" s="12" t="n">
        <v>71</v>
      </c>
      <c r="I35" s="12" t="n">
        <v>79</v>
      </c>
      <c r="J35" s="12" t="n">
        <v>85</v>
      </c>
      <c r="K35" s="12" t="n">
        <v>84</v>
      </c>
      <c r="L35" s="12" t="n">
        <v>69</v>
      </c>
      <c r="M35" s="13" t="n">
        <f aca="false">H35/C35*100</f>
        <v>22.6837060702875</v>
      </c>
      <c r="N35" s="13" t="n">
        <f aca="false">J35/E35*100</f>
        <v>28.9115646258503</v>
      </c>
      <c r="O35" s="13" t="n">
        <f aca="false">L35/G35*100</f>
        <v>25.3676470588235</v>
      </c>
    </row>
    <row r="36" customFormat="false" ht="12.75" hidden="false" customHeight="false" outlineLevel="0" collapsed="false">
      <c r="A36" s="20" t="s">
        <v>654</v>
      </c>
      <c r="B36" s="11" t="s">
        <v>655</v>
      </c>
      <c r="C36" s="12" t="n">
        <v>333</v>
      </c>
      <c r="D36" s="12" t="n">
        <v>336</v>
      </c>
      <c r="E36" s="12" t="n">
        <v>322</v>
      </c>
      <c r="F36" s="12" t="n">
        <v>293</v>
      </c>
      <c r="G36" s="12" t="n">
        <v>276</v>
      </c>
      <c r="H36" s="12" t="n">
        <v>58</v>
      </c>
      <c r="I36" s="12" t="n">
        <v>67</v>
      </c>
      <c r="J36" s="12" t="n">
        <v>56</v>
      </c>
      <c r="K36" s="12" t="n">
        <v>49</v>
      </c>
      <c r="L36" s="12" t="n">
        <v>51</v>
      </c>
      <c r="M36" s="13" t="n">
        <f aca="false">H36/C36*100</f>
        <v>17.4174174174174</v>
      </c>
      <c r="N36" s="13" t="n">
        <f aca="false">J36/E36*100</f>
        <v>17.3913043478261</v>
      </c>
      <c r="O36" s="13" t="n">
        <f aca="false">L36/G36*100</f>
        <v>18.4782608695652</v>
      </c>
    </row>
    <row r="37" customFormat="false" ht="12.75" hidden="false" customHeight="false" outlineLevel="0" collapsed="false">
      <c r="A37" s="20" t="s">
        <v>656</v>
      </c>
      <c r="B37" s="11" t="s">
        <v>657</v>
      </c>
      <c r="C37" s="12" t="n">
        <v>237</v>
      </c>
      <c r="D37" s="12" t="n">
        <v>234</v>
      </c>
      <c r="E37" s="12" t="n">
        <v>211</v>
      </c>
      <c r="F37" s="12" t="n">
        <v>205</v>
      </c>
      <c r="G37" s="12" t="n">
        <v>191</v>
      </c>
      <c r="H37" s="12" t="n">
        <v>27</v>
      </c>
      <c r="I37" s="12" t="n">
        <v>22</v>
      </c>
      <c r="J37" s="12" t="n">
        <v>29</v>
      </c>
      <c r="K37" s="12" t="n">
        <v>26</v>
      </c>
      <c r="L37" s="12" t="n">
        <v>25</v>
      </c>
      <c r="M37" s="13" t="n">
        <f aca="false">H37/C37*100</f>
        <v>11.3924050632911</v>
      </c>
      <c r="N37" s="13" t="n">
        <f aca="false">J37/E37*100</f>
        <v>13.7440758293839</v>
      </c>
      <c r="O37" s="13" t="n">
        <f aca="false">L37/G37*100</f>
        <v>13.0890052356021</v>
      </c>
    </row>
    <row r="38" customFormat="false" ht="12.75" hidden="false" customHeight="false" outlineLevel="0" collapsed="false">
      <c r="A38" s="20" t="s">
        <v>658</v>
      </c>
      <c r="B38" s="11" t="s">
        <v>659</v>
      </c>
      <c r="C38" s="12" t="n">
        <v>85</v>
      </c>
      <c r="D38" s="12" t="n">
        <v>82</v>
      </c>
      <c r="E38" s="12" t="n">
        <v>84</v>
      </c>
      <c r="F38" s="12" t="n">
        <v>81</v>
      </c>
      <c r="G38" s="12" t="n">
        <v>84</v>
      </c>
      <c r="H38" s="12" t="n">
        <v>19</v>
      </c>
      <c r="I38" s="12" t="n">
        <v>18</v>
      </c>
      <c r="J38" s="12" t="n">
        <v>15</v>
      </c>
      <c r="K38" s="12" t="n">
        <v>12</v>
      </c>
      <c r="L38" s="12" t="n">
        <v>15</v>
      </c>
      <c r="M38" s="13" t="n">
        <f aca="false">H38/C38*100</f>
        <v>22.3529411764706</v>
      </c>
      <c r="N38" s="13" t="n">
        <f aca="false">J38/E38*100</f>
        <v>17.8571428571429</v>
      </c>
      <c r="O38" s="13" t="n">
        <f aca="false">L38/G38*100</f>
        <v>17.8571428571429</v>
      </c>
    </row>
    <row r="39" customFormat="false" ht="12.75" hidden="false" customHeight="false" outlineLevel="0" collapsed="false">
      <c r="A39" s="20" t="s">
        <v>660</v>
      </c>
      <c r="B39" s="11" t="s">
        <v>661</v>
      </c>
      <c r="C39" s="12" t="n">
        <v>370</v>
      </c>
      <c r="D39" s="12" t="n">
        <v>354</v>
      </c>
      <c r="E39" s="12" t="n">
        <v>331</v>
      </c>
      <c r="F39" s="12" t="n">
        <v>321</v>
      </c>
      <c r="G39" s="12" t="n">
        <v>326</v>
      </c>
      <c r="H39" s="12" t="n">
        <v>85</v>
      </c>
      <c r="I39" s="12" t="n">
        <v>79</v>
      </c>
      <c r="J39" s="12" t="n">
        <v>73</v>
      </c>
      <c r="K39" s="12" t="n">
        <v>79</v>
      </c>
      <c r="L39" s="12" t="n">
        <v>71</v>
      </c>
      <c r="M39" s="13" t="n">
        <f aca="false">H39/C39*100</f>
        <v>22.972972972973</v>
      </c>
      <c r="N39" s="13" t="n">
        <f aca="false">J39/E39*100</f>
        <v>22.0543806646526</v>
      </c>
      <c r="O39" s="13" t="n">
        <f aca="false">L39/G39*100</f>
        <v>21.7791411042945</v>
      </c>
    </row>
    <row r="40" customFormat="false" ht="12.75" hidden="false" customHeight="false" outlineLevel="0" collapsed="false">
      <c r="A40" s="20" t="s">
        <v>662</v>
      </c>
      <c r="B40" s="11" t="s">
        <v>663</v>
      </c>
      <c r="C40" s="12" t="n">
        <v>542</v>
      </c>
      <c r="D40" s="12" t="n">
        <v>524</v>
      </c>
      <c r="E40" s="12" t="n">
        <v>501</v>
      </c>
      <c r="F40" s="12" t="n">
        <v>518</v>
      </c>
      <c r="G40" s="12" t="n">
        <v>505</v>
      </c>
      <c r="H40" s="12" t="n">
        <v>162</v>
      </c>
      <c r="I40" s="12" t="n">
        <v>172</v>
      </c>
      <c r="J40" s="12" t="n">
        <v>174</v>
      </c>
      <c r="K40" s="12" t="n">
        <v>178</v>
      </c>
      <c r="L40" s="12" t="n">
        <v>173</v>
      </c>
      <c r="M40" s="13" t="n">
        <f aca="false">H40/C40*100</f>
        <v>29.8892988929889</v>
      </c>
      <c r="N40" s="13" t="n">
        <f aca="false">J40/E40*100</f>
        <v>34.7305389221557</v>
      </c>
      <c r="O40" s="13" t="n">
        <f aca="false">L40/G40*100</f>
        <v>34.2574257425743</v>
      </c>
    </row>
    <row r="41" customFormat="false" ht="12.75" hidden="false" customHeight="false" outlineLevel="0" collapsed="false">
      <c r="A41" s="20" t="s">
        <v>664</v>
      </c>
      <c r="B41" s="11" t="s">
        <v>665</v>
      </c>
      <c r="C41" s="12" t="n">
        <v>106</v>
      </c>
      <c r="D41" s="12" t="n">
        <v>101</v>
      </c>
      <c r="E41" s="12" t="n">
        <v>101</v>
      </c>
      <c r="F41" s="12" t="n">
        <v>92</v>
      </c>
      <c r="G41" s="12" t="n">
        <v>105</v>
      </c>
      <c r="H41" s="12" t="n">
        <v>19</v>
      </c>
      <c r="I41" s="12" t="n">
        <v>12</v>
      </c>
      <c r="J41" s="12" t="n">
        <v>13</v>
      </c>
      <c r="K41" s="12" t="n">
        <v>9</v>
      </c>
      <c r="L41" s="12" t="n">
        <v>7</v>
      </c>
      <c r="M41" s="13" t="n">
        <f aca="false">H41/C41*100</f>
        <v>17.9245283018868</v>
      </c>
      <c r="N41" s="13" t="n">
        <f aca="false">J41/E41*100</f>
        <v>12.8712871287129</v>
      </c>
      <c r="O41" s="13" t="n">
        <f aca="false">L41/G41*100</f>
        <v>6.66666666666667</v>
      </c>
    </row>
    <row r="42" s="23" customFormat="true" ht="12.75" hidden="false" customHeight="false" outlineLevel="0" collapsed="false">
      <c r="B42" s="15" t="s">
        <v>57</v>
      </c>
      <c r="C42" s="16" t="n">
        <f aca="false">SUM(C33:C41)</f>
        <v>2837</v>
      </c>
      <c r="D42" s="16" t="n">
        <f aca="false">SUM(D33:D41)</f>
        <v>2747</v>
      </c>
      <c r="E42" s="16" t="n">
        <f aca="false">SUM(E33:E41)</f>
        <v>2592</v>
      </c>
      <c r="F42" s="16" t="n">
        <f aca="false">SUM(F33:F41)</f>
        <v>2534</v>
      </c>
      <c r="G42" s="16" t="n">
        <f aca="false">SUM(G33:G41)</f>
        <v>2460</v>
      </c>
      <c r="H42" s="16" t="n">
        <f aca="false">SUM(H33:H41)</f>
        <v>577</v>
      </c>
      <c r="I42" s="16" t="n">
        <f aca="false">SUM(I33:I41)</f>
        <v>563</v>
      </c>
      <c r="J42" s="16" t="n">
        <f aca="false">SUM(J33:J41)</f>
        <v>537</v>
      </c>
      <c r="K42" s="16" t="n">
        <f aca="false">SUM(K33:K41)</f>
        <v>525</v>
      </c>
      <c r="L42" s="16" t="n">
        <f aca="false">SUM(L33:L41)</f>
        <v>509</v>
      </c>
      <c r="M42" s="17" t="n">
        <f aca="false">H42/C42*100</f>
        <v>20.3383856186112</v>
      </c>
      <c r="N42" s="17" t="n">
        <f aca="false">J42/E42*100</f>
        <v>20.7175925925926</v>
      </c>
      <c r="O42" s="17" t="n">
        <f aca="false">L42/G42*100</f>
        <v>20.6910569105691</v>
      </c>
    </row>
    <row r="43" s="23" customFormat="true" ht="12.75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</row>
    <row r="44" s="23" customFormat="true" ht="12.75" hidden="false" customHeight="false" outlineLevel="0" collapsed="false">
      <c r="B44" s="15" t="s">
        <v>108</v>
      </c>
      <c r="C44" s="16" t="n">
        <f aca="false">SUM(C14,C31,C42)</f>
        <v>11004</v>
      </c>
      <c r="D44" s="16" t="n">
        <f aca="false">SUM(D14,D31,D42)</f>
        <v>10645</v>
      </c>
      <c r="E44" s="16" t="n">
        <f aca="false">SUM(E14,E31,E42)</f>
        <v>10235</v>
      </c>
      <c r="F44" s="16" t="n">
        <f aca="false">SUM(F14,F31,F42)</f>
        <v>9838</v>
      </c>
      <c r="G44" s="16" t="n">
        <f aca="false">SUM(G14,G31,G42)</f>
        <v>9442</v>
      </c>
      <c r="H44" s="16" t="n">
        <f aca="false">SUM(H14,H31,H42)</f>
        <v>2277</v>
      </c>
      <c r="I44" s="16" t="n">
        <f aca="false">SUM(I14,I31,I42)</f>
        <v>2357</v>
      </c>
      <c r="J44" s="16" t="n">
        <f aca="false">SUM(J14,J31,J42)</f>
        <v>2187</v>
      </c>
      <c r="K44" s="16" t="n">
        <f aca="false">SUM(K14,K31,K42)</f>
        <v>1992</v>
      </c>
      <c r="L44" s="16" t="n">
        <f aca="false">SUM(L14,L31,L42)</f>
        <v>1834</v>
      </c>
      <c r="M44" s="17" t="n">
        <f aca="false">H44/C44*100</f>
        <v>20.6924754634678</v>
      </c>
      <c r="N44" s="17" t="n">
        <f aca="false">J44/E44*100</f>
        <v>21.3678553981436</v>
      </c>
      <c r="O44" s="17" t="n">
        <f aca="false">L44/G44*100</f>
        <v>19.4238508790511</v>
      </c>
    </row>
    <row r="45" customFormat="false" ht="11.25" hidden="false" customHeight="false" outlineLevel="0" collapsed="false">
      <c r="P45" s="23"/>
      <c r="Q45" s="23"/>
    </row>
    <row r="46" customFormat="false" ht="11.25" hidden="false" customHeight="false" outlineLevel="0" collapsed="false">
      <c r="P46" s="23"/>
      <c r="Q46" s="23"/>
    </row>
    <row r="51" s="22" customFormat="true" ht="21.75" hidden="false" customHeight="true" outlineLevel="0" collapsed="false">
      <c r="P51" s="20"/>
      <c r="Q51" s="20"/>
    </row>
    <row r="52" s="22" customFormat="true" ht="21.75" hidden="false" customHeight="true" outlineLevel="0" collapsed="false">
      <c r="P52" s="20"/>
      <c r="Q52" s="20"/>
    </row>
    <row r="53" customFormat="false" ht="11.25" hidden="false" customHeight="false" outlineLevel="0" collapsed="false">
      <c r="P53" s="22"/>
      <c r="Q53" s="22"/>
    </row>
    <row r="54" customFormat="false" ht="11.25" hidden="false" customHeight="false" outlineLevel="0" collapsed="false">
      <c r="P54" s="22"/>
      <c r="Q54" s="22"/>
    </row>
    <row r="59" s="23" customFormat="true" ht="11.25" hidden="false" customHeight="false" outlineLevel="0" collapsed="false">
      <c r="P59" s="20"/>
      <c r="Q59" s="20"/>
    </row>
    <row r="61" customFormat="false" ht="11.25" hidden="false" customHeight="false" outlineLevel="0" collapsed="false">
      <c r="P61" s="23"/>
      <c r="Q61" s="23"/>
    </row>
    <row r="75" s="23" customFormat="true" ht="11.25" hidden="false" customHeight="false" outlineLevel="0" collapsed="false">
      <c r="P75" s="20"/>
      <c r="Q75" s="20"/>
    </row>
    <row r="77" customFormat="false" ht="11.25" hidden="false" customHeight="false" outlineLevel="0" collapsed="false">
      <c r="P77" s="23"/>
      <c r="Q77" s="23"/>
    </row>
    <row r="86" s="23" customFormat="true" ht="11.25" hidden="false" customHeight="false" outlineLevel="0" collapsed="false">
      <c r="P86" s="20"/>
      <c r="Q86" s="20"/>
    </row>
    <row r="87" s="23" customFormat="true" ht="11.25" hidden="false" customHeight="false" outlineLevel="0" collapsed="false">
      <c r="P87" s="20"/>
      <c r="Q87" s="20"/>
    </row>
    <row r="88" s="23" customFormat="true" ht="11.25" hidden="false" customHeight="false" outlineLevel="0" collapsed="false"/>
    <row r="89" customFormat="false" ht="11.25" hidden="false" customHeight="false" outlineLevel="0" collapsed="false">
      <c r="P89" s="23"/>
      <c r="Q89" s="23"/>
    </row>
    <row r="90" customFormat="false" ht="11.25" hidden="false" customHeight="false" outlineLevel="0" collapsed="false">
      <c r="P90" s="23"/>
      <c r="Q90" s="23"/>
    </row>
  </sheetData>
  <mergeCells count="8">
    <mergeCell ref="B5:B6"/>
    <mergeCell ref="C5:G5"/>
    <mergeCell ref="H5:L5"/>
    <mergeCell ref="M5:O5"/>
    <mergeCell ref="B7:O7"/>
    <mergeCell ref="B15:O15"/>
    <mergeCell ref="B32:O32"/>
    <mergeCell ref="B43:O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:O20 C21:O21 M23:O34 C35:O35 C37:O37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4.13"/>
    <col collapsed="false" customWidth="true" hidden="false" outlineLevel="0" max="15" min="3" style="20" width="7.7"/>
    <col collapsed="false" customWidth="true" hidden="false" outlineLevel="0" max="16" min="16" style="20" width="6.7"/>
    <col collapsed="false" customWidth="false" hidden="false" outlineLevel="0" max="257" min="17" style="20" width="9.14"/>
  </cols>
  <sheetData>
    <row r="3" customFormat="false" ht="18.75" hidden="false" customHeight="false" outlineLevel="0" collapsed="false">
      <c r="B3" s="2" t="s">
        <v>666</v>
      </c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2" t="s">
        <v>1</v>
      </c>
      <c r="C4" s="2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2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2" customFormat="true" ht="21.75" hidden="false" customHeight="true" outlineLevel="0" collapsed="false">
      <c r="A6" s="4" t="s">
        <v>110</v>
      </c>
      <c r="B6" s="5"/>
      <c r="C6" s="6" t="n">
        <v>2012</v>
      </c>
      <c r="D6" s="6" t="n">
        <v>2013</v>
      </c>
      <c r="E6" s="6" t="n">
        <v>2014</v>
      </c>
      <c r="F6" s="6" t="n">
        <v>2015</v>
      </c>
      <c r="G6" s="6" t="n">
        <v>2016</v>
      </c>
      <c r="H6" s="6" t="n">
        <v>2012</v>
      </c>
      <c r="I6" s="6" t="n">
        <v>2013</v>
      </c>
      <c r="J6" s="6" t="n">
        <v>2014</v>
      </c>
      <c r="K6" s="6" t="n">
        <v>2015</v>
      </c>
      <c r="L6" s="6" t="n">
        <v>2016</v>
      </c>
      <c r="M6" s="7" t="n">
        <v>2012</v>
      </c>
      <c r="N6" s="8" t="s">
        <v>7</v>
      </c>
      <c r="O6" s="7" t="n">
        <v>2016</v>
      </c>
    </row>
    <row r="7" customFormat="false" ht="12.75" hidden="false" customHeight="true" outlineLevel="0" collapsed="false">
      <c r="A7" s="23"/>
      <c r="B7" s="24" t="s">
        <v>667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customFormat="false" ht="12.75" hidden="false" customHeight="false" outlineLevel="0" collapsed="false">
      <c r="A8" s="20" t="s">
        <v>668</v>
      </c>
      <c r="B8" s="25" t="s">
        <v>669</v>
      </c>
      <c r="C8" s="26" t="n">
        <v>402</v>
      </c>
      <c r="D8" s="12" t="n">
        <v>406</v>
      </c>
      <c r="E8" s="12" t="n">
        <v>394</v>
      </c>
      <c r="F8" s="12" t="n">
        <v>399</v>
      </c>
      <c r="G8" s="12" t="n">
        <v>395</v>
      </c>
      <c r="H8" s="12" t="n">
        <v>67</v>
      </c>
      <c r="I8" s="12" t="n">
        <v>68</v>
      </c>
      <c r="J8" s="12" t="n">
        <v>77</v>
      </c>
      <c r="K8" s="12" t="n">
        <v>87</v>
      </c>
      <c r="L8" s="12" t="n">
        <v>76</v>
      </c>
      <c r="M8" s="13" t="n">
        <f aca="false">H8/C8*100</f>
        <v>16.6666666666667</v>
      </c>
      <c r="N8" s="13" t="n">
        <f aca="false">J8/E8*100</f>
        <v>19.5431472081218</v>
      </c>
      <c r="O8" s="13" t="n">
        <f aca="false">L8/G8*100</f>
        <v>19.2405063291139</v>
      </c>
    </row>
    <row r="9" customFormat="false" ht="12.75" hidden="false" customHeight="false" outlineLevel="0" collapsed="false">
      <c r="A9" s="20" t="s">
        <v>670</v>
      </c>
      <c r="B9" s="25" t="s">
        <v>671</v>
      </c>
      <c r="C9" s="26" t="n">
        <v>322</v>
      </c>
      <c r="D9" s="12" t="n">
        <v>308</v>
      </c>
      <c r="E9" s="12" t="n">
        <v>310</v>
      </c>
      <c r="F9" s="12" t="n">
        <v>295</v>
      </c>
      <c r="G9" s="12" t="n">
        <v>266</v>
      </c>
      <c r="H9" s="12" t="n">
        <v>43</v>
      </c>
      <c r="I9" s="12" t="n">
        <v>32</v>
      </c>
      <c r="J9" s="12" t="n">
        <v>24</v>
      </c>
      <c r="K9" s="12" t="n">
        <v>24</v>
      </c>
      <c r="L9" s="12" t="n">
        <v>22</v>
      </c>
      <c r="M9" s="13" t="n">
        <f aca="false">H9/C9*100</f>
        <v>13.3540372670807</v>
      </c>
      <c r="N9" s="13" t="n">
        <f aca="false">J9/E9*100</f>
        <v>7.74193548387097</v>
      </c>
      <c r="O9" s="13" t="n">
        <f aca="false">L9/G9*100</f>
        <v>8.27067669172932</v>
      </c>
    </row>
    <row r="10" customFormat="false" ht="12.75" hidden="false" customHeight="false" outlineLevel="0" collapsed="false">
      <c r="A10" s="20" t="s">
        <v>672</v>
      </c>
      <c r="B10" s="25" t="s">
        <v>673</v>
      </c>
      <c r="C10" s="26" t="n">
        <v>36</v>
      </c>
      <c r="D10" s="12" t="n">
        <v>32</v>
      </c>
      <c r="E10" s="12" t="n">
        <v>27</v>
      </c>
      <c r="F10" s="12" t="n">
        <v>24</v>
      </c>
      <c r="G10" s="12" t="n">
        <v>28</v>
      </c>
      <c r="H10" s="12" t="n">
        <v>4</v>
      </c>
      <c r="I10" s="12" t="n">
        <v>4</v>
      </c>
      <c r="J10" s="12" t="n">
        <v>2</v>
      </c>
      <c r="K10" s="12" t="n">
        <v>1</v>
      </c>
      <c r="L10" s="12" t="n">
        <v>2</v>
      </c>
      <c r="M10" s="13" t="n">
        <f aca="false">H10/C10*100</f>
        <v>11.1111111111111</v>
      </c>
      <c r="N10" s="13" t="n">
        <f aca="false">J10/E10*100</f>
        <v>7.40740740740741</v>
      </c>
      <c r="O10" s="13" t="n">
        <f aca="false">L10/G10*100</f>
        <v>7.14285714285714</v>
      </c>
    </row>
    <row r="11" customFormat="false" ht="12.75" hidden="false" customHeight="false" outlineLevel="0" collapsed="false">
      <c r="A11" s="20" t="s">
        <v>674</v>
      </c>
      <c r="B11" s="25" t="s">
        <v>675</v>
      </c>
      <c r="C11" s="26" t="n">
        <v>394</v>
      </c>
      <c r="D11" s="12" t="n">
        <v>377</v>
      </c>
      <c r="E11" s="12" t="n">
        <v>361</v>
      </c>
      <c r="F11" s="12" t="n">
        <v>365</v>
      </c>
      <c r="G11" s="12" t="n">
        <v>357</v>
      </c>
      <c r="H11" s="12" t="n">
        <v>46</v>
      </c>
      <c r="I11" s="12" t="n">
        <v>46</v>
      </c>
      <c r="J11" s="12" t="n">
        <v>42</v>
      </c>
      <c r="K11" s="12" t="n">
        <v>48</v>
      </c>
      <c r="L11" s="12" t="n">
        <v>43</v>
      </c>
      <c r="M11" s="13" t="n">
        <f aca="false">H11/C11*100</f>
        <v>11.6751269035533</v>
      </c>
      <c r="N11" s="13" t="n">
        <f aca="false">J11/E11*100</f>
        <v>11.6343490304709</v>
      </c>
      <c r="O11" s="13" t="n">
        <f aca="false">L11/G11*100</f>
        <v>12.0448179271709</v>
      </c>
    </row>
    <row r="12" customFormat="false" ht="12.75" hidden="false" customHeight="false" outlineLevel="0" collapsed="false">
      <c r="B12" s="25" t="s">
        <v>676</v>
      </c>
      <c r="C12" s="26" t="n">
        <v>33</v>
      </c>
      <c r="D12" s="12" t="n">
        <v>25</v>
      </c>
      <c r="E12" s="12" t="n">
        <v>26</v>
      </c>
      <c r="F12" s="12" t="n">
        <v>24</v>
      </c>
      <c r="G12" s="12" t="n">
        <v>26</v>
      </c>
      <c r="H12" s="12" t="n">
        <v>8</v>
      </c>
      <c r="I12" s="12" t="n">
        <v>7</v>
      </c>
      <c r="J12" s="12" t="n">
        <v>7</v>
      </c>
      <c r="K12" s="12" t="n">
        <v>6</v>
      </c>
      <c r="L12" s="12" t="n">
        <v>6</v>
      </c>
      <c r="M12" s="13" t="n">
        <f aca="false">H12/C12*100</f>
        <v>24.2424242424242</v>
      </c>
      <c r="N12" s="13" t="n">
        <f aca="false">J12/E12*100</f>
        <v>26.9230769230769</v>
      </c>
      <c r="O12" s="13" t="n">
        <f aca="false">L12/G12*100</f>
        <v>23.0769230769231</v>
      </c>
    </row>
    <row r="13" customFormat="false" ht="12.75" hidden="false" customHeight="false" outlineLevel="0" collapsed="false">
      <c r="A13" s="20" t="s">
        <v>677</v>
      </c>
      <c r="B13" s="25" t="s">
        <v>678</v>
      </c>
      <c r="C13" s="26" t="n">
        <v>77</v>
      </c>
      <c r="D13" s="12" t="n">
        <v>71</v>
      </c>
      <c r="E13" s="12" t="n">
        <v>61</v>
      </c>
      <c r="F13" s="12" t="n">
        <v>56</v>
      </c>
      <c r="G13" s="12" t="n">
        <v>48</v>
      </c>
      <c r="H13" s="12" t="n">
        <v>10</v>
      </c>
      <c r="I13" s="12" t="n">
        <v>6</v>
      </c>
      <c r="J13" s="12" t="n">
        <v>5</v>
      </c>
      <c r="K13" s="12" t="n">
        <v>6</v>
      </c>
      <c r="L13" s="12" t="n">
        <v>4</v>
      </c>
      <c r="M13" s="13" t="n">
        <f aca="false">H13/C13*100</f>
        <v>12.987012987013</v>
      </c>
      <c r="N13" s="13" t="n">
        <f aca="false">J13/E13*100</f>
        <v>8.19672131147541</v>
      </c>
      <c r="O13" s="13" t="n">
        <f aca="false">L13/G13*100</f>
        <v>8.33333333333333</v>
      </c>
    </row>
    <row r="14" customFormat="false" ht="12.75" hidden="false" customHeight="false" outlineLevel="0" collapsed="false">
      <c r="A14" s="20" t="s">
        <v>679</v>
      </c>
      <c r="B14" s="25" t="s">
        <v>680</v>
      </c>
      <c r="C14" s="26" t="n">
        <v>28</v>
      </c>
      <c r="D14" s="12" t="n">
        <v>33</v>
      </c>
      <c r="E14" s="12" t="n">
        <v>33</v>
      </c>
      <c r="F14" s="12" t="n">
        <v>26</v>
      </c>
      <c r="G14" s="12" t="n">
        <v>22</v>
      </c>
      <c r="H14" s="12" t="n">
        <v>2</v>
      </c>
      <c r="I14" s="12" t="n">
        <v>2</v>
      </c>
      <c r="J14" s="12" t="n">
        <v>4</v>
      </c>
      <c r="K14" s="12" t="n">
        <v>3</v>
      </c>
      <c r="L14" s="12" t="n">
        <v>4</v>
      </c>
      <c r="M14" s="13" t="n">
        <f aca="false">H14/C14*100</f>
        <v>7.14285714285714</v>
      </c>
      <c r="N14" s="13" t="n">
        <f aca="false">J14/E14*100</f>
        <v>12.1212121212121</v>
      </c>
      <c r="O14" s="13" t="n">
        <f aca="false">L14/G14*100</f>
        <v>18.1818181818182</v>
      </c>
    </row>
    <row r="15" customFormat="false" ht="12.75" hidden="false" customHeight="false" outlineLevel="0" collapsed="false">
      <c r="A15" s="20" t="s">
        <v>681</v>
      </c>
      <c r="B15" s="18" t="s">
        <v>682</v>
      </c>
      <c r="C15" s="26" t="n">
        <v>275</v>
      </c>
      <c r="D15" s="12" t="n">
        <v>258</v>
      </c>
      <c r="E15" s="12" t="n">
        <v>224</v>
      </c>
      <c r="F15" s="12" t="n">
        <v>220</v>
      </c>
      <c r="G15" s="12" t="n">
        <v>208</v>
      </c>
      <c r="H15" s="12" t="n">
        <v>21</v>
      </c>
      <c r="I15" s="12" t="n">
        <v>17</v>
      </c>
      <c r="J15" s="12" t="n">
        <v>20</v>
      </c>
      <c r="K15" s="12" t="n">
        <v>21</v>
      </c>
      <c r="L15" s="12" t="n">
        <v>19</v>
      </c>
      <c r="M15" s="13" t="n">
        <f aca="false">H15/C15*100</f>
        <v>7.63636363636364</v>
      </c>
      <c r="N15" s="13" t="n">
        <f aca="false">J15/E15*100</f>
        <v>8.92857142857143</v>
      </c>
      <c r="O15" s="13" t="n">
        <f aca="false">L15/G15*100</f>
        <v>9.13461538461538</v>
      </c>
    </row>
    <row r="16" customFormat="false" ht="12.75" hidden="false" customHeight="false" outlineLevel="0" collapsed="false">
      <c r="A16" s="20" t="s">
        <v>683</v>
      </c>
      <c r="B16" s="25" t="s">
        <v>684</v>
      </c>
      <c r="C16" s="26" t="n">
        <v>222</v>
      </c>
      <c r="D16" s="12" t="n">
        <v>204</v>
      </c>
      <c r="E16" s="12" t="n">
        <v>220</v>
      </c>
      <c r="F16" s="12" t="n">
        <v>197</v>
      </c>
      <c r="G16" s="12" t="n">
        <v>196</v>
      </c>
      <c r="H16" s="12" t="n">
        <v>50</v>
      </c>
      <c r="I16" s="12" t="n">
        <v>44</v>
      </c>
      <c r="J16" s="12" t="n">
        <v>49</v>
      </c>
      <c r="K16" s="12" t="n">
        <v>50</v>
      </c>
      <c r="L16" s="12" t="n">
        <v>38</v>
      </c>
      <c r="M16" s="13" t="n">
        <f aca="false">H16/C16*100</f>
        <v>22.5225225225225</v>
      </c>
      <c r="N16" s="13" t="n">
        <f aca="false">J16/E16*100</f>
        <v>22.2727272727273</v>
      </c>
      <c r="O16" s="13" t="n">
        <f aca="false">L16/G16*100</f>
        <v>19.3877551020408</v>
      </c>
    </row>
    <row r="17" customFormat="false" ht="12.75" hidden="false" customHeight="false" outlineLevel="0" collapsed="false">
      <c r="A17" s="20" t="s">
        <v>685</v>
      </c>
      <c r="B17" s="25" t="s">
        <v>686</v>
      </c>
      <c r="C17" s="26" t="n">
        <v>844</v>
      </c>
      <c r="D17" s="12" t="n">
        <v>835</v>
      </c>
      <c r="E17" s="12" t="n">
        <v>820</v>
      </c>
      <c r="F17" s="12" t="n">
        <v>771</v>
      </c>
      <c r="G17" s="12" t="n">
        <v>744</v>
      </c>
      <c r="H17" s="12" t="n">
        <v>129</v>
      </c>
      <c r="I17" s="12" t="n">
        <v>131</v>
      </c>
      <c r="J17" s="12" t="n">
        <v>128</v>
      </c>
      <c r="K17" s="12" t="n">
        <v>110</v>
      </c>
      <c r="L17" s="12" t="n">
        <v>96</v>
      </c>
      <c r="M17" s="13" t="n">
        <f aca="false">H17/C17*100</f>
        <v>15.2843601895735</v>
      </c>
      <c r="N17" s="13" t="n">
        <f aca="false">J17/E17*100</f>
        <v>15.609756097561</v>
      </c>
      <c r="O17" s="13" t="n">
        <f aca="false">L17/G17*100</f>
        <v>12.9032258064516</v>
      </c>
    </row>
    <row r="18" customFormat="false" ht="12.75" hidden="false" customHeight="false" outlineLevel="0" collapsed="false">
      <c r="B18" s="25" t="s">
        <v>687</v>
      </c>
      <c r="C18" s="26" t="n">
        <v>95</v>
      </c>
      <c r="D18" s="12" t="n">
        <v>104</v>
      </c>
      <c r="E18" s="12" t="n">
        <v>93</v>
      </c>
      <c r="F18" s="12" t="n">
        <v>89</v>
      </c>
      <c r="G18" s="12" t="n">
        <v>67</v>
      </c>
      <c r="H18" s="12" t="n">
        <v>12</v>
      </c>
      <c r="I18" s="12" t="n">
        <v>11</v>
      </c>
      <c r="J18" s="12" t="n">
        <v>9</v>
      </c>
      <c r="K18" s="12" t="n">
        <v>10</v>
      </c>
      <c r="L18" s="12" t="n">
        <v>4</v>
      </c>
      <c r="M18" s="13" t="n">
        <f aca="false">H18/C18*100</f>
        <v>12.6315789473684</v>
      </c>
      <c r="N18" s="13" t="n">
        <f aca="false">J18/E18*100</f>
        <v>9.67741935483871</v>
      </c>
      <c r="O18" s="13" t="n">
        <f aca="false">L18/G18*100</f>
        <v>5.97014925373134</v>
      </c>
    </row>
    <row r="19" customFormat="false" ht="12.75" hidden="false" customHeight="false" outlineLevel="0" collapsed="false">
      <c r="A19" s="20" t="s">
        <v>688</v>
      </c>
      <c r="B19" s="25" t="s">
        <v>689</v>
      </c>
      <c r="C19" s="26" t="n">
        <v>234</v>
      </c>
      <c r="D19" s="12" t="n">
        <v>232</v>
      </c>
      <c r="E19" s="12" t="n">
        <v>238</v>
      </c>
      <c r="F19" s="12" t="n">
        <v>223</v>
      </c>
      <c r="G19" s="12" t="n">
        <v>180</v>
      </c>
      <c r="H19" s="12" t="n">
        <v>31</v>
      </c>
      <c r="I19" s="12" t="n">
        <v>29</v>
      </c>
      <c r="J19" s="12" t="n">
        <v>29</v>
      </c>
      <c r="K19" s="12" t="n">
        <v>23</v>
      </c>
      <c r="L19" s="12" t="n">
        <v>18</v>
      </c>
      <c r="M19" s="13" t="n">
        <f aca="false">H19/C19*100</f>
        <v>13.2478632478632</v>
      </c>
      <c r="N19" s="13" t="n">
        <f aca="false">J19/E19*100</f>
        <v>12.1848739495798</v>
      </c>
      <c r="O19" s="13" t="n">
        <f aca="false">L19/G19*100</f>
        <v>10</v>
      </c>
    </row>
    <row r="20" customFormat="false" ht="12.75" hidden="false" customHeight="false" outlineLevel="0" collapsed="false">
      <c r="A20" s="20" t="s">
        <v>690</v>
      </c>
      <c r="B20" s="18" t="s">
        <v>691</v>
      </c>
      <c r="C20" s="26" t="n">
        <v>267</v>
      </c>
      <c r="D20" s="12" t="n">
        <v>264</v>
      </c>
      <c r="E20" s="12" t="n">
        <v>264</v>
      </c>
      <c r="F20" s="12" t="n">
        <v>270</v>
      </c>
      <c r="G20" s="12" t="n">
        <v>241</v>
      </c>
      <c r="H20" s="12" t="n">
        <v>25</v>
      </c>
      <c r="I20" s="12" t="n">
        <v>23</v>
      </c>
      <c r="J20" s="12" t="n">
        <v>17</v>
      </c>
      <c r="K20" s="12" t="n">
        <v>23</v>
      </c>
      <c r="L20" s="12" t="n">
        <v>23</v>
      </c>
      <c r="M20" s="13" t="n">
        <f aca="false">H20/C20*100</f>
        <v>9.36329588014981</v>
      </c>
      <c r="N20" s="13" t="n">
        <f aca="false">J20/E20*100</f>
        <v>6.43939393939394</v>
      </c>
      <c r="O20" s="13" t="n">
        <f aca="false">L20/G20*100</f>
        <v>9.54356846473029</v>
      </c>
    </row>
    <row r="21" s="23" customFormat="true" ht="12.75" hidden="false" customHeight="false" outlineLevel="0" collapsed="false">
      <c r="B21" s="15" t="s">
        <v>57</v>
      </c>
      <c r="C21" s="16" t="n">
        <f aca="false">SUM(C8:C20)</f>
        <v>3229</v>
      </c>
      <c r="D21" s="16" t="n">
        <f aca="false">SUM(D8:D20)</f>
        <v>3149</v>
      </c>
      <c r="E21" s="16" t="n">
        <f aca="false">SUM(E8:E20)</f>
        <v>3071</v>
      </c>
      <c r="F21" s="16" t="n">
        <f aca="false">SUM(F8:F20)</f>
        <v>2959</v>
      </c>
      <c r="G21" s="16" t="n">
        <f aca="false">SUM(G8:G20)</f>
        <v>2778</v>
      </c>
      <c r="H21" s="16" t="n">
        <f aca="false">SUM(H8:H20)</f>
        <v>448</v>
      </c>
      <c r="I21" s="16" t="n">
        <f aca="false">SUM(I8:I20)</f>
        <v>420</v>
      </c>
      <c r="J21" s="16" t="n">
        <f aca="false">SUM(J8:J20)</f>
        <v>413</v>
      </c>
      <c r="K21" s="16" t="n">
        <f aca="false">SUM(K8:K20)</f>
        <v>412</v>
      </c>
      <c r="L21" s="16" t="n">
        <f aca="false">SUM(L8:L20)</f>
        <v>355</v>
      </c>
      <c r="M21" s="17" t="n">
        <f aca="false">H21/C21*100</f>
        <v>13.8742644781666</v>
      </c>
      <c r="N21" s="17" t="n">
        <f aca="false">J21/E21*100</f>
        <v>13.4483881471833</v>
      </c>
      <c r="O21" s="17" t="n">
        <f aca="false">L21/G21*100</f>
        <v>12.7789776817855</v>
      </c>
    </row>
    <row r="22" customFormat="false" ht="12.75" hidden="false" customHeight="true" outlineLevel="0" collapsed="false">
      <c r="B22" s="24" t="s">
        <v>692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0" t="s">
        <v>693</v>
      </c>
      <c r="B23" s="11" t="s">
        <v>694</v>
      </c>
      <c r="C23" s="12" t="n">
        <v>629</v>
      </c>
      <c r="D23" s="12" t="n">
        <v>600</v>
      </c>
      <c r="E23" s="12" t="n">
        <v>552</v>
      </c>
      <c r="F23" s="12" t="n">
        <v>505</v>
      </c>
      <c r="G23" s="12" t="n">
        <v>473</v>
      </c>
      <c r="H23" s="12" t="n">
        <v>128</v>
      </c>
      <c r="I23" s="12" t="n">
        <v>110</v>
      </c>
      <c r="J23" s="12" t="n">
        <v>112</v>
      </c>
      <c r="K23" s="12" t="n">
        <v>96</v>
      </c>
      <c r="L23" s="12" t="n">
        <v>96</v>
      </c>
      <c r="M23" s="13" t="n">
        <f aca="false">H23/C23*100</f>
        <v>20.3497615262321</v>
      </c>
      <c r="N23" s="13" t="n">
        <f aca="false">J23/E23*100</f>
        <v>20.2898550724638</v>
      </c>
      <c r="O23" s="13" t="n">
        <f aca="false">L23/G23*100</f>
        <v>20.2959830866808</v>
      </c>
    </row>
    <row r="24" customFormat="false" ht="12.75" hidden="false" customHeight="false" outlineLevel="0" collapsed="false">
      <c r="A24" s="20" t="s">
        <v>695</v>
      </c>
      <c r="B24" s="18" t="s">
        <v>696</v>
      </c>
      <c r="C24" s="12" t="n">
        <v>9</v>
      </c>
      <c r="D24" s="12" t="n">
        <v>10</v>
      </c>
      <c r="E24" s="12" t="n">
        <v>10</v>
      </c>
      <c r="F24" s="12" t="n">
        <v>8</v>
      </c>
      <c r="G24" s="12" t="n">
        <v>9</v>
      </c>
      <c r="H24" s="12" t="n">
        <v>2</v>
      </c>
      <c r="I24" s="12" t="n">
        <v>1</v>
      </c>
      <c r="J24" s="12" t="n">
        <v>1</v>
      </c>
      <c r="K24" s="12" t="n">
        <v>2</v>
      </c>
      <c r="L24" s="12" t="n">
        <v>1</v>
      </c>
      <c r="M24" s="13" t="n">
        <f aca="false">H24/C24*100</f>
        <v>22.2222222222222</v>
      </c>
      <c r="N24" s="13" t="n">
        <f aca="false">J24/E24*100</f>
        <v>10</v>
      </c>
      <c r="O24" s="13" t="n">
        <f aca="false">L24/G24*100</f>
        <v>11.1111111111111</v>
      </c>
    </row>
    <row r="25" customFormat="false" ht="12.75" hidden="false" customHeight="false" outlineLevel="0" collapsed="false">
      <c r="A25" s="20" t="s">
        <v>697</v>
      </c>
      <c r="B25" s="11" t="s">
        <v>698</v>
      </c>
      <c r="C25" s="12" t="n">
        <v>18</v>
      </c>
      <c r="D25" s="12" t="n">
        <v>21</v>
      </c>
      <c r="E25" s="12" t="n">
        <v>19</v>
      </c>
      <c r="F25" s="12" t="n">
        <v>15</v>
      </c>
      <c r="G25" s="12" t="n">
        <v>11</v>
      </c>
      <c r="H25" s="12" t="n">
        <v>0</v>
      </c>
      <c r="I25" s="12" t="n">
        <v>3</v>
      </c>
      <c r="J25" s="12" t="n">
        <v>2</v>
      </c>
      <c r="K25" s="12" t="n">
        <v>3</v>
      </c>
      <c r="L25" s="12" t="n">
        <v>1</v>
      </c>
      <c r="M25" s="13" t="n">
        <f aca="false">H25/C25*100</f>
        <v>0</v>
      </c>
      <c r="N25" s="13" t="n">
        <f aca="false">J25/E25*100</f>
        <v>10.5263157894737</v>
      </c>
      <c r="O25" s="13" t="n">
        <f aca="false">L25/G25*100</f>
        <v>9.09090909090909</v>
      </c>
    </row>
    <row r="26" customFormat="false" ht="12.75" hidden="false" customHeight="false" outlineLevel="0" collapsed="false">
      <c r="A26" s="20" t="s">
        <v>699</v>
      </c>
      <c r="B26" s="11" t="s">
        <v>700</v>
      </c>
      <c r="C26" s="12" t="n">
        <v>178</v>
      </c>
      <c r="D26" s="12" t="n">
        <v>186</v>
      </c>
      <c r="E26" s="12" t="n">
        <v>176</v>
      </c>
      <c r="F26" s="12" t="n">
        <v>166</v>
      </c>
      <c r="G26" s="12" t="n">
        <v>149</v>
      </c>
      <c r="H26" s="12" t="n">
        <v>36</v>
      </c>
      <c r="I26" s="12" t="n">
        <v>42</v>
      </c>
      <c r="J26" s="12" t="n">
        <v>38</v>
      </c>
      <c r="K26" s="12" t="n">
        <v>31</v>
      </c>
      <c r="L26" s="12" t="n">
        <v>28</v>
      </c>
      <c r="M26" s="13" t="n">
        <f aca="false">H26/C26*100</f>
        <v>20.2247191011236</v>
      </c>
      <c r="N26" s="13" t="n">
        <f aca="false">J26/E26*100</f>
        <v>21.5909090909091</v>
      </c>
      <c r="O26" s="13" t="n">
        <f aca="false">L26/G26*100</f>
        <v>18.7919463087248</v>
      </c>
    </row>
    <row r="27" customFormat="false" ht="12.75" hidden="false" customHeight="false" outlineLevel="0" collapsed="false">
      <c r="A27" s="20" t="s">
        <v>701</v>
      </c>
      <c r="B27" s="11" t="s">
        <v>702</v>
      </c>
      <c r="C27" s="12" t="n">
        <v>61</v>
      </c>
      <c r="D27" s="12" t="n">
        <v>62</v>
      </c>
      <c r="E27" s="12" t="n">
        <v>64</v>
      </c>
      <c r="F27" s="12" t="n">
        <v>53</v>
      </c>
      <c r="G27" s="12" t="n">
        <v>53</v>
      </c>
      <c r="H27" s="12" t="n">
        <v>4</v>
      </c>
      <c r="I27" s="12" t="n">
        <v>2</v>
      </c>
      <c r="J27" s="12" t="n">
        <v>5</v>
      </c>
      <c r="K27" s="12" t="n">
        <v>5</v>
      </c>
      <c r="L27" s="12" t="n">
        <v>7</v>
      </c>
      <c r="M27" s="13" t="n">
        <f aca="false">H27/C27*100</f>
        <v>6.55737704918033</v>
      </c>
      <c r="N27" s="13" t="n">
        <f aca="false">J27/E27*100</f>
        <v>7.8125</v>
      </c>
      <c r="O27" s="13" t="n">
        <f aca="false">L27/G27*100</f>
        <v>13.2075471698113</v>
      </c>
    </row>
    <row r="28" customFormat="false" ht="12.75" hidden="false" customHeight="false" outlineLevel="0" collapsed="false">
      <c r="A28" s="20" t="s">
        <v>703</v>
      </c>
      <c r="B28" s="11" t="s">
        <v>704</v>
      </c>
      <c r="C28" s="12" t="n">
        <v>183</v>
      </c>
      <c r="D28" s="12" t="n">
        <v>163</v>
      </c>
      <c r="E28" s="12" t="n">
        <v>153</v>
      </c>
      <c r="F28" s="12" t="n">
        <v>144</v>
      </c>
      <c r="G28" s="12" t="n">
        <v>140</v>
      </c>
      <c r="H28" s="12" t="n">
        <v>17</v>
      </c>
      <c r="I28" s="12" t="n">
        <v>21</v>
      </c>
      <c r="J28" s="12" t="n">
        <v>19</v>
      </c>
      <c r="K28" s="12" t="n">
        <v>16</v>
      </c>
      <c r="L28" s="12" t="n">
        <v>11</v>
      </c>
      <c r="M28" s="13" t="n">
        <f aca="false">H28/C28*100</f>
        <v>9.2896174863388</v>
      </c>
      <c r="N28" s="13" t="n">
        <f aca="false">J28/E28*100</f>
        <v>12.4183006535948</v>
      </c>
      <c r="O28" s="13" t="n">
        <f aca="false">L28/G28*100</f>
        <v>7.85714285714286</v>
      </c>
    </row>
    <row r="29" customFormat="false" ht="12.75" hidden="false" customHeight="false" outlineLevel="0" collapsed="false">
      <c r="A29" s="20" t="s">
        <v>705</v>
      </c>
      <c r="B29" s="11" t="s">
        <v>706</v>
      </c>
      <c r="C29" s="12" t="n">
        <v>3889</v>
      </c>
      <c r="D29" s="12" t="n">
        <v>3715</v>
      </c>
      <c r="E29" s="12" t="n">
        <v>3711</v>
      </c>
      <c r="F29" s="12" t="n">
        <v>3734</v>
      </c>
      <c r="G29" s="12" t="n">
        <v>3661</v>
      </c>
      <c r="H29" s="12" t="n">
        <v>816</v>
      </c>
      <c r="I29" s="12" t="n">
        <v>792</v>
      </c>
      <c r="J29" s="12" t="n">
        <v>789</v>
      </c>
      <c r="K29" s="12" t="n">
        <v>768</v>
      </c>
      <c r="L29" s="12" t="n">
        <v>729</v>
      </c>
      <c r="M29" s="13" t="n">
        <f aca="false">H29/C29*100</f>
        <v>20.9822576497814</v>
      </c>
      <c r="N29" s="13" t="n">
        <f aca="false">J29/E29*100</f>
        <v>21.2611156022635</v>
      </c>
      <c r="O29" s="13" t="n">
        <f aca="false">L29/G29*100</f>
        <v>19.9125921879268</v>
      </c>
    </row>
    <row r="30" customFormat="false" ht="12.75" hidden="false" customHeight="false" outlineLevel="0" collapsed="false">
      <c r="A30" s="20" t="s">
        <v>707</v>
      </c>
      <c r="B30" s="11" t="s">
        <v>708</v>
      </c>
      <c r="C30" s="12" t="n">
        <v>112</v>
      </c>
      <c r="D30" s="12" t="n">
        <v>81</v>
      </c>
      <c r="E30" s="12" t="n">
        <v>77</v>
      </c>
      <c r="F30" s="12" t="n">
        <v>60</v>
      </c>
      <c r="G30" s="12" t="n">
        <v>67</v>
      </c>
      <c r="H30" s="12" t="n">
        <v>13</v>
      </c>
      <c r="I30" s="12" t="n">
        <v>10</v>
      </c>
      <c r="J30" s="12" t="n">
        <v>15</v>
      </c>
      <c r="K30" s="12" t="n">
        <v>9</v>
      </c>
      <c r="L30" s="12" t="n">
        <v>11</v>
      </c>
      <c r="M30" s="13" t="n">
        <f aca="false">H30/C30*100</f>
        <v>11.6071428571429</v>
      </c>
      <c r="N30" s="13" t="n">
        <f aca="false">J30/E30*100</f>
        <v>19.4805194805195</v>
      </c>
      <c r="O30" s="13" t="n">
        <f aca="false">L30/G30*100</f>
        <v>16.4179104477612</v>
      </c>
    </row>
    <row r="31" customFormat="false" ht="12.75" hidden="false" customHeight="false" outlineLevel="0" collapsed="false">
      <c r="A31" s="20" t="s">
        <v>709</v>
      </c>
      <c r="B31" s="11" t="s">
        <v>710</v>
      </c>
      <c r="C31" s="12" t="n">
        <v>30</v>
      </c>
      <c r="D31" s="12" t="n">
        <v>36</v>
      </c>
      <c r="E31" s="12" t="n">
        <v>33</v>
      </c>
      <c r="F31" s="12" t="n">
        <v>36</v>
      </c>
      <c r="G31" s="12" t="n">
        <v>30</v>
      </c>
      <c r="H31" s="12" t="n">
        <v>3</v>
      </c>
      <c r="I31" s="12" t="n">
        <v>3</v>
      </c>
      <c r="J31" s="12" t="n">
        <v>3</v>
      </c>
      <c r="K31" s="12" t="n">
        <v>6</v>
      </c>
      <c r="L31" s="12" t="n">
        <v>6</v>
      </c>
      <c r="M31" s="13" t="n">
        <f aca="false">H31/C31*100</f>
        <v>10</v>
      </c>
      <c r="N31" s="13" t="n">
        <f aca="false">J31/E31*100</f>
        <v>9.09090909090909</v>
      </c>
      <c r="O31" s="13" t="n">
        <f aca="false">L31/G31*100</f>
        <v>20</v>
      </c>
    </row>
    <row r="32" customFormat="false" ht="12.75" hidden="false" customHeight="false" outlineLevel="0" collapsed="false">
      <c r="A32" s="20" t="s">
        <v>711</v>
      </c>
      <c r="B32" s="18" t="s">
        <v>712</v>
      </c>
      <c r="C32" s="12" t="n">
        <v>632</v>
      </c>
      <c r="D32" s="12" t="n">
        <v>582</v>
      </c>
      <c r="E32" s="12" t="n">
        <v>551</v>
      </c>
      <c r="F32" s="12" t="n">
        <v>533</v>
      </c>
      <c r="G32" s="12" t="n">
        <v>558</v>
      </c>
      <c r="H32" s="12" t="n">
        <v>94</v>
      </c>
      <c r="I32" s="12" t="n">
        <v>74</v>
      </c>
      <c r="J32" s="12" t="n">
        <v>80</v>
      </c>
      <c r="K32" s="12" t="n">
        <v>81</v>
      </c>
      <c r="L32" s="12" t="n">
        <v>88</v>
      </c>
      <c r="M32" s="13" t="n">
        <f aca="false">H32/C32*100</f>
        <v>14.873417721519</v>
      </c>
      <c r="N32" s="13" t="n">
        <f aca="false">J32/E32*100</f>
        <v>14.519056261343</v>
      </c>
      <c r="O32" s="13" t="n">
        <f aca="false">L32/G32*100</f>
        <v>15.7706093189964</v>
      </c>
    </row>
    <row r="33" customFormat="false" ht="12.75" hidden="false" customHeight="false" outlineLevel="0" collapsed="false">
      <c r="A33" s="20" t="s">
        <v>713</v>
      </c>
      <c r="B33" s="11" t="s">
        <v>714</v>
      </c>
      <c r="C33" s="12" t="n">
        <v>31</v>
      </c>
      <c r="D33" s="12" t="n">
        <v>27</v>
      </c>
      <c r="E33" s="12" t="n">
        <v>25</v>
      </c>
      <c r="F33" s="12" t="n">
        <v>23</v>
      </c>
      <c r="G33" s="12" t="n">
        <v>24</v>
      </c>
      <c r="H33" s="12" t="n">
        <v>6</v>
      </c>
      <c r="I33" s="12" t="n">
        <v>6</v>
      </c>
      <c r="J33" s="12" t="n">
        <v>6</v>
      </c>
      <c r="K33" s="12" t="n">
        <v>3</v>
      </c>
      <c r="L33" s="12" t="n">
        <v>0</v>
      </c>
      <c r="M33" s="13" t="n">
        <f aca="false">H33/C33*100</f>
        <v>19.3548387096774</v>
      </c>
      <c r="N33" s="13" t="n">
        <f aca="false">J33/E33*100</f>
        <v>24</v>
      </c>
      <c r="O33" s="13" t="n">
        <f aca="false">L33/G33*100</f>
        <v>0</v>
      </c>
    </row>
    <row r="34" customFormat="false" ht="12.75" hidden="false" customHeight="false" outlineLevel="0" collapsed="false">
      <c r="A34" s="20" t="s">
        <v>715</v>
      </c>
      <c r="B34" s="11" t="s">
        <v>716</v>
      </c>
      <c r="C34" s="12" t="n">
        <v>304</v>
      </c>
      <c r="D34" s="12" t="n">
        <v>281</v>
      </c>
      <c r="E34" s="12" t="n">
        <v>270</v>
      </c>
      <c r="F34" s="12" t="n">
        <v>261</v>
      </c>
      <c r="G34" s="12" t="n">
        <v>240</v>
      </c>
      <c r="H34" s="12" t="n">
        <v>11</v>
      </c>
      <c r="I34" s="12" t="n">
        <v>21</v>
      </c>
      <c r="J34" s="12" t="n">
        <v>19</v>
      </c>
      <c r="K34" s="12" t="n">
        <v>16</v>
      </c>
      <c r="L34" s="12" t="n">
        <v>29</v>
      </c>
      <c r="M34" s="13" t="n">
        <f aca="false">H34/C34*100</f>
        <v>3.61842105263158</v>
      </c>
      <c r="N34" s="13" t="n">
        <f aca="false">J34/E34*100</f>
        <v>7.03703703703704</v>
      </c>
      <c r="O34" s="13" t="n">
        <f aca="false">L34/G34*100</f>
        <v>12.0833333333333</v>
      </c>
    </row>
    <row r="35" s="23" customFormat="true" ht="12.75" hidden="false" customHeight="false" outlineLevel="0" collapsed="false">
      <c r="B35" s="15" t="s">
        <v>57</v>
      </c>
      <c r="C35" s="16" t="n">
        <f aca="false">SUM(C23:C34)</f>
        <v>6076</v>
      </c>
      <c r="D35" s="16" t="n">
        <f aca="false">SUM(D23:D34)</f>
        <v>5764</v>
      </c>
      <c r="E35" s="16" t="n">
        <f aca="false">SUM(E23:E34)</f>
        <v>5641</v>
      </c>
      <c r="F35" s="16" t="n">
        <f aca="false">SUM(F23:F34)</f>
        <v>5538</v>
      </c>
      <c r="G35" s="16" t="n">
        <f aca="false">SUM(G23:G34)</f>
        <v>5415</v>
      </c>
      <c r="H35" s="16" t="n">
        <f aca="false">SUM(H23:H34)</f>
        <v>1130</v>
      </c>
      <c r="I35" s="16" t="n">
        <f aca="false">SUM(I23:I34)</f>
        <v>1085</v>
      </c>
      <c r="J35" s="16" t="n">
        <f aca="false">SUM(J23:J34)</f>
        <v>1089</v>
      </c>
      <c r="K35" s="16" t="n">
        <f aca="false">SUM(K23:K34)</f>
        <v>1036</v>
      </c>
      <c r="L35" s="16" t="n">
        <f aca="false">SUM(L23:L34)</f>
        <v>1007</v>
      </c>
      <c r="M35" s="17" t="n">
        <f aca="false">H35/C35*100</f>
        <v>18.5977616853193</v>
      </c>
      <c r="N35" s="17" t="n">
        <f aca="false">J35/E35*100</f>
        <v>19.3050877503989</v>
      </c>
      <c r="O35" s="17" t="n">
        <f aca="false">L35/G35*100</f>
        <v>18.5964912280702</v>
      </c>
    </row>
    <row r="36" s="23" customFormat="true" ht="12.75" hidden="false" customHeight="fals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s="23" customFormat="true" ht="12.75" hidden="false" customHeight="false" outlineLevel="0" collapsed="false">
      <c r="B37" s="15" t="s">
        <v>108</v>
      </c>
      <c r="C37" s="16" t="n">
        <f aca="false">SUM(C21,C35)</f>
        <v>9305</v>
      </c>
      <c r="D37" s="16" t="n">
        <f aca="false">SUM(D21,D35)</f>
        <v>8913</v>
      </c>
      <c r="E37" s="16" t="n">
        <f aca="false">SUM(E21,E35)</f>
        <v>8712</v>
      </c>
      <c r="F37" s="16" t="n">
        <f aca="false">SUM(F21,F35)</f>
        <v>8497</v>
      </c>
      <c r="G37" s="16" t="n">
        <f aca="false">SUM(G21,G35)</f>
        <v>8193</v>
      </c>
      <c r="H37" s="16" t="n">
        <f aca="false">SUM(H21,H35)</f>
        <v>1578</v>
      </c>
      <c r="I37" s="16" t="n">
        <f aca="false">SUM(I21,I35)</f>
        <v>1505</v>
      </c>
      <c r="J37" s="16" t="n">
        <f aca="false">SUM(J21,J35)</f>
        <v>1502</v>
      </c>
      <c r="K37" s="16" t="n">
        <f aca="false">SUM(K21,K35)</f>
        <v>1448</v>
      </c>
      <c r="L37" s="16" t="n">
        <f aca="false">SUM(L21,L35)</f>
        <v>1362</v>
      </c>
      <c r="M37" s="17" t="n">
        <f aca="false">H37/C37*100</f>
        <v>16.9586243954863</v>
      </c>
      <c r="N37" s="17" t="n">
        <f aca="false">J37/E37*100</f>
        <v>17.2405876951332</v>
      </c>
      <c r="O37" s="17" t="n">
        <f aca="false">L37/G37*100</f>
        <v>16.6239472720615</v>
      </c>
    </row>
    <row r="43" s="22" customFormat="true" ht="21.75" hidden="false" customHeight="true" outlineLevel="0" collapsed="false">
      <c r="P43" s="20"/>
    </row>
    <row r="44" s="22" customFormat="true" ht="21.75" hidden="false" customHeight="true" outlineLevel="0" collapsed="false">
      <c r="P44" s="20"/>
    </row>
    <row r="46" customFormat="false" ht="11.25" hidden="false" customHeight="false" outlineLevel="0" collapsed="false">
      <c r="P46" s="23"/>
    </row>
    <row r="47" customFormat="false" ht="11.25" hidden="false" customHeight="false" outlineLevel="0" collapsed="false">
      <c r="P47" s="23"/>
    </row>
    <row r="48" customFormat="false" ht="11.25" hidden="false" customHeight="false" outlineLevel="0" collapsed="false">
      <c r="P48" s="23"/>
    </row>
    <row r="54" customFormat="false" ht="11.25" hidden="false" customHeight="false" outlineLevel="0" collapsed="false">
      <c r="P54" s="22"/>
    </row>
    <row r="55" s="23" customFormat="true" ht="11.25" hidden="false" customHeight="false" outlineLevel="0" collapsed="false">
      <c r="P55" s="22"/>
    </row>
    <row r="64" s="23" customFormat="true" ht="11.25" hidden="false" customHeight="false" outlineLevel="0" collapsed="false">
      <c r="P64" s="20"/>
    </row>
    <row r="65" s="23" customFormat="true" ht="11.25" hidden="false" customHeight="false" outlineLevel="0" collapsed="false">
      <c r="P65" s="20"/>
    </row>
    <row r="66" s="23" customFormat="true" ht="11.25" hidden="false" customHeight="false" outlineLevel="0" collapsed="false"/>
    <row r="75" customFormat="false" ht="11.25" hidden="false" customHeight="false" outlineLevel="0" collapsed="false">
      <c r="P75" s="23"/>
    </row>
    <row r="76" customFormat="false" ht="11.25" hidden="false" customHeight="false" outlineLevel="0" collapsed="false">
      <c r="P76" s="23"/>
    </row>
    <row r="77" customFormat="false" ht="11.25" hidden="false" customHeight="false" outlineLevel="0" collapsed="false">
      <c r="P77" s="23"/>
    </row>
  </sheetData>
  <mergeCells count="7">
    <mergeCell ref="B5:B6"/>
    <mergeCell ref="C5:G5"/>
    <mergeCell ref="H5:L5"/>
    <mergeCell ref="M5:O5"/>
    <mergeCell ref="B7:O7"/>
    <mergeCell ref="B22:O22"/>
    <mergeCell ref="B36:O3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35:10Z</dcterms:created>
  <dc:creator>todeschini_a</dc:creator>
  <dc:description/>
  <dc:language>en-US</dc:language>
  <cp:lastModifiedBy>Todeschini Alberto</cp:lastModifiedBy>
  <cp:lastPrinted>2018-06-26T13:18:58Z</cp:lastPrinted>
  <dcterms:modified xsi:type="dcterms:W3CDTF">2018-10-16T08:47:51Z</dcterms:modified>
  <cp:revision>0</cp:revision>
  <dc:subject/>
  <dc:title/>
</cp:coreProperties>
</file>